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1 - IH 35 EB to WB uturn we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2</c:v>
                </c:pt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17</c:v>
                </c:pt>
                <c:pt idx="9">
                  <c:v>44</c:v>
                </c:pt>
                <c:pt idx="10">
                  <c:v>59</c:v>
                </c:pt>
                <c:pt idx="11">
                  <c:v>39</c:v>
                </c:pt>
                <c:pt idx="12">
                  <c:v>42</c:v>
                </c:pt>
                <c:pt idx="13">
                  <c:v>38</c:v>
                </c:pt>
                <c:pt idx="14">
                  <c:v>33</c:v>
                </c:pt>
                <c:pt idx="15">
                  <c:v>31</c:v>
                </c:pt>
                <c:pt idx="16">
                  <c:v>28</c:v>
                </c:pt>
                <c:pt idx="17">
                  <c:v>29</c:v>
                </c:pt>
                <c:pt idx="18">
                  <c:v>34</c:v>
                </c:pt>
                <c:pt idx="19">
                  <c:v>28</c:v>
                </c:pt>
                <c:pt idx="20">
                  <c:v>33</c:v>
                </c:pt>
                <c:pt idx="21">
                  <c:v>6</c:v>
                </c:pt>
                <c:pt idx="22">
                  <c:v>6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79763705"/>
        <c:axId val="3336666"/>
      </c:barChart>
      <c:catAx>
        <c:axId val="7976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66"/>
        <c:crossesAt val="0"/>
        <c:auto val="1"/>
        <c:lblAlgn val="ctr"/>
        <c:lblOffset val="100"/>
        <c:noMultiLvlLbl val="0"/>
      </c:catAx>
      <c:valAx>
        <c:axId val="33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3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2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3</v>
      </c>
      <c r="E4" s="9" t="n">
        <f aca="false">L4</f>
        <v>4</v>
      </c>
      <c r="F4" s="9" t="n">
        <f aca="false">L5</f>
        <v>3</v>
      </c>
      <c r="G4" s="9" t="n">
        <f aca="false">L6</f>
        <v>2</v>
      </c>
      <c r="H4" s="9" t="n">
        <f aca="false">SUM(D4:G4)</f>
        <v>12</v>
      </c>
      <c r="L4" s="0" t="n">
        <v>4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8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2</v>
      </c>
      <c r="F5" s="9" t="n">
        <f aca="false">L9</f>
        <v>3</v>
      </c>
      <c r="G5" s="9" t="n">
        <f aca="false">L10</f>
        <v>3</v>
      </c>
      <c r="H5" s="9" t="n">
        <f aca="false">SUM(D5:G5)</f>
        <v>8</v>
      </c>
      <c r="L5" s="0" t="n">
        <v>3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1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1</v>
      </c>
      <c r="E6" s="9" t="n">
        <f aca="false">L12</f>
        <v>0</v>
      </c>
      <c r="F6" s="9" t="n">
        <f aca="false">L13</f>
        <v>0</v>
      </c>
      <c r="G6" s="9" t="n">
        <f aca="false">L14</f>
        <v>0</v>
      </c>
      <c r="H6" s="9" t="n">
        <f aca="false">SUM(D6:G6)</f>
        <v>1</v>
      </c>
      <c r="L6" s="0" t="n">
        <v>2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2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0</v>
      </c>
      <c r="F7" s="9" t="n">
        <f aca="false">L17</f>
        <v>1</v>
      </c>
      <c r="G7" s="9" t="n">
        <f aca="false">L18</f>
        <v>1</v>
      </c>
      <c r="H7" s="9" t="n">
        <f aca="false">SUM(D7:G7)</f>
        <v>2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1</v>
      </c>
      <c r="F8" s="9" t="n">
        <f aca="false">L21</f>
        <v>1</v>
      </c>
      <c r="G8" s="9" t="n">
        <f aca="false">L22</f>
        <v>0</v>
      </c>
      <c r="H8" s="9" t="n">
        <f aca="false">SUM(D8:G8)</f>
        <v>2</v>
      </c>
      <c r="L8" s="0" t="n">
        <v>2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2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0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2</v>
      </c>
      <c r="L9" s="0" t="n">
        <v>3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5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2</v>
      </c>
      <c r="E10" s="9" t="n">
        <f aca="false">L28</f>
        <v>1</v>
      </c>
      <c r="F10" s="9" t="n">
        <f aca="false">L29</f>
        <v>2</v>
      </c>
      <c r="G10" s="9" t="n">
        <f aca="false">L30</f>
        <v>0</v>
      </c>
      <c r="H10" s="9" t="n">
        <f aca="false">SUM(D10:G10)</f>
        <v>5</v>
      </c>
      <c r="L10" s="0" t="n">
        <v>3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1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1</v>
      </c>
      <c r="E11" s="9" t="n">
        <f aca="false">L32</f>
        <v>0</v>
      </c>
      <c r="F11" s="9" t="n">
        <f aca="false">L33</f>
        <v>0</v>
      </c>
      <c r="G11" s="9" t="n">
        <f aca="false">L34</f>
        <v>0</v>
      </c>
      <c r="H11" s="9" t="n">
        <f aca="false">SUM(D11:G11)</f>
        <v>1</v>
      </c>
      <c r="L11" s="0" t="n">
        <v>1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7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0</v>
      </c>
      <c r="F12" s="9" t="n">
        <f aca="false">L37</f>
        <v>5</v>
      </c>
      <c r="G12" s="9" t="n">
        <f aca="false">L38</f>
        <v>11</v>
      </c>
      <c r="H12" s="9" t="n">
        <f aca="false">SUM(D12:G12)</f>
        <v>17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44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6</v>
      </c>
      <c r="E13" s="9" t="n">
        <f aca="false">L40</f>
        <v>9</v>
      </c>
      <c r="F13" s="9" t="n">
        <f aca="false">L41</f>
        <v>12</v>
      </c>
      <c r="G13" s="9" t="n">
        <f aca="false">L42</f>
        <v>17</v>
      </c>
      <c r="H13" s="9" t="n">
        <f aca="false">SUM(D13:G13)</f>
        <v>44</v>
      </c>
      <c r="L13" s="0" t="n">
        <v>0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59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17</v>
      </c>
      <c r="E14" s="9" t="n">
        <f aca="false">L44</f>
        <v>13</v>
      </c>
      <c r="F14" s="9" t="n">
        <f aca="false">L45</f>
        <v>17</v>
      </c>
      <c r="G14" s="9" t="n">
        <f aca="false">L46</f>
        <v>12</v>
      </c>
      <c r="H14" s="9" t="n">
        <f aca="false">SUM(D14:G14)</f>
        <v>59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39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11</v>
      </c>
      <c r="E15" s="9" t="n">
        <f aca="false">L48</f>
        <v>12</v>
      </c>
      <c r="F15" s="9" t="n">
        <f aca="false">L49</f>
        <v>8</v>
      </c>
      <c r="G15" s="9" t="n">
        <f aca="false">L50</f>
        <v>8</v>
      </c>
      <c r="H15" s="9" t="n">
        <f aca="false">SUM(D15:G15)</f>
        <v>39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42</v>
      </c>
    </row>
    <row r="16" customFormat="false" ht="12.75" hidden="false" customHeight="false" outlineLevel="0" collapsed="false">
      <c r="C16" s="8" t="n">
        <v>0.5</v>
      </c>
      <c r="D16" s="9" t="n">
        <f aca="false">L51</f>
        <v>10</v>
      </c>
      <c r="E16" s="9" t="n">
        <f aca="false">L52</f>
        <v>7</v>
      </c>
      <c r="F16" s="9" t="n">
        <f aca="false">L53</f>
        <v>11</v>
      </c>
      <c r="G16" s="9" t="n">
        <f aca="false">L54</f>
        <v>14</v>
      </c>
      <c r="H16" s="9" t="n">
        <f aca="false">SUM(D16:G16)</f>
        <v>42</v>
      </c>
      <c r="L16" s="0" t="n">
        <v>0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3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6</v>
      </c>
      <c r="E17" s="9" t="n">
        <f aca="false">L56</f>
        <v>8</v>
      </c>
      <c r="F17" s="9" t="n">
        <f aca="false">L57</f>
        <v>14</v>
      </c>
      <c r="G17" s="9" t="n">
        <f aca="false">L58</f>
        <v>10</v>
      </c>
      <c r="H17" s="9" t="n">
        <f aca="false">SUM(D17:G17)</f>
        <v>3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33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8</v>
      </c>
      <c r="E18" s="9" t="n">
        <f aca="false">L60</f>
        <v>11</v>
      </c>
      <c r="F18" s="9" t="n">
        <f aca="false">L61</f>
        <v>9</v>
      </c>
      <c r="G18" s="9" t="n">
        <f aca="false">L62</f>
        <v>5</v>
      </c>
      <c r="H18" s="9" t="n">
        <f aca="false">SUM(D18:G18)</f>
        <v>33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31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8</v>
      </c>
      <c r="E19" s="9" t="n">
        <f aca="false">L64</f>
        <v>8</v>
      </c>
      <c r="F19" s="9" t="n">
        <f aca="false">L65</f>
        <v>10</v>
      </c>
      <c r="G19" s="9" t="n">
        <f aca="false">L66</f>
        <v>5</v>
      </c>
      <c r="H19" s="9" t="n">
        <f aca="false">SUM(D19:G19)</f>
        <v>31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28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5</v>
      </c>
      <c r="E20" s="9" t="n">
        <f aca="false">L68</f>
        <v>10</v>
      </c>
      <c r="F20" s="9" t="n">
        <f aca="false">L69</f>
        <v>3</v>
      </c>
      <c r="G20" s="9" t="n">
        <f aca="false">L70</f>
        <v>10</v>
      </c>
      <c r="H20" s="9" t="n">
        <f aca="false">SUM(D20:G20)</f>
        <v>28</v>
      </c>
      <c r="L20" s="0" t="n">
        <v>1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9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4</v>
      </c>
      <c r="E21" s="9" t="n">
        <f aca="false">L72</f>
        <v>7</v>
      </c>
      <c r="F21" s="9" t="n">
        <f aca="false">L73</f>
        <v>13</v>
      </c>
      <c r="G21" s="9" t="n">
        <f aca="false">L74</f>
        <v>5</v>
      </c>
      <c r="H21" s="9" t="n">
        <f aca="false">SUM(D21:G21)</f>
        <v>29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34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11</v>
      </c>
      <c r="E22" s="9" t="n">
        <f aca="false">L76</f>
        <v>11</v>
      </c>
      <c r="F22" s="9" t="n">
        <f aca="false">L77</f>
        <v>10</v>
      </c>
      <c r="G22" s="9" t="n">
        <f aca="false">L78</f>
        <v>2</v>
      </c>
      <c r="H22" s="9" t="n">
        <f aca="false">SUM(D22:G22)</f>
        <v>34</v>
      </c>
      <c r="L22" s="0" t="n">
        <v>0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28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10</v>
      </c>
      <c r="E23" s="9" t="n">
        <f aca="false">L80</f>
        <v>7</v>
      </c>
      <c r="F23" s="9" t="n">
        <f aca="false">L81</f>
        <v>5</v>
      </c>
      <c r="G23" s="9" t="n">
        <f aca="false">L82</f>
        <v>6</v>
      </c>
      <c r="H23" s="9" t="n">
        <f aca="false">SUM(D23:G23)</f>
        <v>28</v>
      </c>
      <c r="L23" s="0" t="n">
        <v>0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33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13</v>
      </c>
      <c r="E24" s="9" t="n">
        <f aca="false">L84</f>
        <v>2</v>
      </c>
      <c r="F24" s="9" t="n">
        <f aca="false">L85</f>
        <v>13</v>
      </c>
      <c r="G24" s="9" t="n">
        <f aca="false">L86</f>
        <v>5</v>
      </c>
      <c r="H24" s="9" t="n">
        <f aca="false">SUM(D24:G24)</f>
        <v>33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6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1</v>
      </c>
      <c r="E25" s="9" t="n">
        <f aca="false">L88</f>
        <v>2</v>
      </c>
      <c r="F25" s="9" t="n">
        <f aca="false">L89</f>
        <v>1</v>
      </c>
      <c r="G25" s="9" t="n">
        <f aca="false">L90</f>
        <v>2</v>
      </c>
      <c r="H25" s="9" t="n">
        <f aca="false">SUM(D25:G25)</f>
        <v>6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6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1</v>
      </c>
      <c r="E26" s="9" t="n">
        <f aca="false">L92</f>
        <v>2</v>
      </c>
      <c r="F26" s="9" t="n">
        <f aca="false">L93</f>
        <v>3</v>
      </c>
      <c r="G26" s="9" t="n">
        <f aca="false">L94</f>
        <v>0</v>
      </c>
      <c r="H26" s="9" t="n">
        <f aca="false">SUM(D26:G26)</f>
        <v>6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3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3</v>
      </c>
      <c r="E27" s="9" t="n">
        <f aca="false">L96</f>
        <v>5</v>
      </c>
      <c r="F27" s="9" t="n">
        <f aca="false">L97</f>
        <v>5</v>
      </c>
      <c r="G27" s="9" t="n">
        <f aca="false">L98</f>
        <v>0</v>
      </c>
      <c r="H27" s="9" t="n">
        <f aca="false">SUM(D27:G27)</f>
        <v>13</v>
      </c>
      <c r="L27" s="0" t="n">
        <v>2</v>
      </c>
      <c r="M27" s="0" t="n">
        <f aca="false">SUM(L24:L27)</f>
        <v>4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513</v>
      </c>
      <c r="L28" s="0" t="n">
        <v>1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2</v>
      </c>
      <c r="M29" s="0" t="n">
        <f aca="false">SUM(L26:L29)</f>
        <v>5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9:15 to 10:15 is 55</v>
      </c>
      <c r="D30" s="15"/>
      <c r="E30" s="15"/>
      <c r="F30" s="15"/>
      <c r="G30" s="15"/>
      <c r="H30" s="15"/>
      <c r="L30" s="0" t="n">
        <v>0</v>
      </c>
      <c r="M30" s="0" t="n">
        <f aca="false">SUM(L27:L30)</f>
        <v>5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7:30 to 18:30 is 40</v>
      </c>
      <c r="D31" s="16"/>
      <c r="E31" s="16"/>
      <c r="F31" s="16"/>
      <c r="G31" s="16"/>
      <c r="H31" s="16"/>
      <c r="L31" s="0" t="n">
        <v>1</v>
      </c>
      <c r="M31" s="0" t="n">
        <f aca="false">SUM(L28:L31)</f>
        <v>4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0</v>
      </c>
      <c r="M32" s="0" t="n">
        <f aca="false">SUM(L29:L32)</f>
        <v>3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1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0</v>
      </c>
      <c r="M34" s="0" t="n">
        <f aca="false">SUM(L31:L34)</f>
        <v>1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1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0</v>
      </c>
      <c r="M36" s="0" t="n">
        <f aca="false">SUM(L33:L36)</f>
        <v>1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5</v>
      </c>
      <c r="M37" s="0" t="n">
        <f aca="false">SUM(L34:L37)</f>
        <v>6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11</v>
      </c>
      <c r="M38" s="0" t="n">
        <f aca="false">SUM(L35:L38)</f>
        <v>17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6</v>
      </c>
      <c r="M39" s="0" t="n">
        <f aca="false">SUM(L36:L39)</f>
        <v>22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9</v>
      </c>
      <c r="M40" s="0" t="n">
        <f aca="false">SUM(L37:L40)</f>
        <v>31</v>
      </c>
      <c r="N40" s="5" t="n">
        <f aca="false">N39+0.25/24</f>
        <v>0.385416666666667</v>
      </c>
      <c r="O40" s="10" t="str">
        <f aca="false">IF($M40=MAX($M$6:$M$50),N37,"")</f>
        <v/>
      </c>
      <c r="P40" s="10" t="str">
        <f aca="false">IF($M40=MAX($M$6:$M$50),N40,"")</f>
        <v/>
      </c>
    </row>
    <row r="41" customFormat="false" ht="12.75" hidden="false" customHeight="false" outlineLevel="0" collapsed="false">
      <c r="L41" s="0" t="n">
        <v>12</v>
      </c>
      <c r="M41" s="0" t="n">
        <f aca="false">SUM(L38:L41)</f>
        <v>38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7</v>
      </c>
      <c r="M42" s="0" t="n">
        <f aca="false">SUM(L39:L42)</f>
        <v>44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17</v>
      </c>
      <c r="M43" s="0" t="n">
        <f aca="false">SUM(L40:L43)</f>
        <v>55</v>
      </c>
      <c r="N43" s="5" t="n">
        <f aca="false">N42+0.25/24</f>
        <v>0.416666666666667</v>
      </c>
      <c r="O43" s="10" t="n">
        <f aca="false">IF($M43=MAX($M$6:$M$50),N40,"")</f>
        <v>0.385416666666667</v>
      </c>
      <c r="P43" s="10" t="n">
        <f aca="false">IF($M43=MAX($M$6:$M$50),N43,"")</f>
        <v>0.416666666666667</v>
      </c>
    </row>
    <row r="44" customFormat="false" ht="12.75" hidden="false" customHeight="false" outlineLevel="0" collapsed="false">
      <c r="L44" s="0" t="n">
        <v>13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17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2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11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12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8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8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10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7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11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14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6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8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14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10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8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11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9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5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8</v>
      </c>
      <c r="M63" s="0" t="n">
        <f aca="false">SUM(L60:L63)</f>
        <v>33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8</v>
      </c>
      <c r="M64" s="0" t="n">
        <f aca="false">SUM(L61:L64)</f>
        <v>30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10</v>
      </c>
      <c r="M65" s="0" t="n">
        <f aca="false">SUM(L62:L65)</f>
        <v>31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5</v>
      </c>
      <c r="M66" s="0" t="n">
        <f aca="false">SUM(L63:L66)</f>
        <v>31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5</v>
      </c>
      <c r="M67" s="0" t="n">
        <f aca="false">SUM(L64:L67)</f>
        <v>28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10</v>
      </c>
      <c r="M68" s="0" t="n">
        <f aca="false">SUM(L65:L68)</f>
        <v>30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3</v>
      </c>
      <c r="M69" s="0" t="n">
        <f aca="false">SUM(L66:L69)</f>
        <v>23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10</v>
      </c>
      <c r="M70" s="0" t="n">
        <f aca="false">SUM(L67:L70)</f>
        <v>28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4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7</v>
      </c>
      <c r="M72" s="0" t="n">
        <f aca="false">SUM(L69:L72)</f>
        <v>24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13</v>
      </c>
      <c r="M73" s="0" t="n">
        <f aca="false">SUM(L70:L73)</f>
        <v>34</v>
      </c>
      <c r="N73" s="5" t="n">
        <f aca="false">N72+0.25/24</f>
        <v>0.729166666666666</v>
      </c>
      <c r="O73" s="10" t="str">
        <f aca="false">IF($M73=MAX($M$51:$M$98),N70,"")</f>
        <v/>
      </c>
      <c r="P73" s="10" t="str">
        <f aca="false">IF($M73=MAX($M$51:$M$98),N73,"")</f>
        <v/>
      </c>
    </row>
    <row r="74" customFormat="false" ht="12.75" hidden="false" customHeight="false" outlineLevel="0" collapsed="false">
      <c r="L74" s="0" t="n">
        <v>5</v>
      </c>
      <c r="M74" s="0" t="n">
        <f aca="false">SUM(L71:L74)</f>
        <v>29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11</v>
      </c>
      <c r="M75" s="0" t="n">
        <f aca="false">SUM(L72:L75)</f>
        <v>36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11</v>
      </c>
      <c r="M76" s="0" t="n">
        <f aca="false">SUM(L73:L76)</f>
        <v>40</v>
      </c>
      <c r="N76" s="5" t="n">
        <f aca="false">N75+0.25/24</f>
        <v>0.760416666666666</v>
      </c>
      <c r="O76" s="10" t="n">
        <f aca="false">IF($M76=MAX($M$51:$M$98),N73,"")</f>
        <v>0.729166666666666</v>
      </c>
      <c r="P76" s="10" t="n">
        <f aca="false">IF($M76=MAX($M$51:$M$98),N76,"")</f>
        <v>0.760416666666666</v>
      </c>
    </row>
    <row r="77" customFormat="false" ht="12.75" hidden="false" customHeight="false" outlineLevel="0" collapsed="false">
      <c r="L77" s="0" t="n">
        <v>10</v>
      </c>
      <c r="M77" s="0" t="n">
        <f aca="false">SUM(L74:L77)</f>
        <v>37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2</v>
      </c>
      <c r="M78" s="0" t="n">
        <f aca="false">SUM(L75:L78)</f>
        <v>34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10</v>
      </c>
      <c r="M79" s="0" t="n">
        <f aca="false">SUM(L76:L79)</f>
        <v>33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7</v>
      </c>
      <c r="M80" s="0" t="n">
        <f aca="false">SUM(L77:L80)</f>
        <v>29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5</v>
      </c>
      <c r="M81" s="0" t="n">
        <f aca="false">SUM(L78:L81)</f>
        <v>2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6</v>
      </c>
      <c r="M82" s="0" t="n">
        <f aca="false">SUM(L79:L82)</f>
        <v>28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13</v>
      </c>
      <c r="M83" s="0" t="n">
        <f aca="false">SUM(L80:L83)</f>
        <v>31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26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13</v>
      </c>
      <c r="M85" s="0" t="n">
        <f aca="false">SUM(L82:L85)</f>
        <v>34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5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1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2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1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2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1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2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3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3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5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5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0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7:21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