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localSheetId="0" name="_xlnm.Print_Area" vbProcedure="false">Sheet1!$A$2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J2 - IH 35 WB to EB uturn east of RR tracks</t>
  </si>
  <si>
    <t xml:space="preserve">TIME</t>
  </si>
  <si>
    <t xml:space="preserve">TOTAL</t>
  </si>
  <si>
    <t xml:space="preserve">Date Began:</t>
  </si>
  <si>
    <t xml:space="preserve">   TOTA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General"/>
    <numFmt numFmtId="167" formatCode="h:mm;@"/>
    <numFmt numFmtId="168" formatCode="[$-F400]h:mm:ss\ AM/PM"/>
    <numFmt numFmtId="169" formatCode="[$-409]m/d/yyyy"/>
    <numFmt numFmtId="170" formatCode="[$-409]h:mm\ AM/PM;@"/>
    <numFmt numFmtId="171" formatCode="h:mm:ss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33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959057767807"/>
          <c:y val="0.0446334619431778"/>
          <c:w val="0.827313516545149"/>
          <c:h val="0.88293581199579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3:$AB$26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Sheet1!$AC$3:$AC$26</c:f>
              <c:numCache>
                <c:formatCode>General</c:formatCode>
                <c:ptCount val="24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8</c:v>
                </c:pt>
                <c:pt idx="7">
                  <c:v>4</c:v>
                </c:pt>
                <c:pt idx="8">
                  <c:v>12</c:v>
                </c:pt>
                <c:pt idx="9">
                  <c:v>15</c:v>
                </c:pt>
                <c:pt idx="10">
                  <c:v>17</c:v>
                </c:pt>
                <c:pt idx="11">
                  <c:v>18</c:v>
                </c:pt>
                <c:pt idx="12">
                  <c:v>14</c:v>
                </c:pt>
                <c:pt idx="13">
                  <c:v>8</c:v>
                </c:pt>
                <c:pt idx="14">
                  <c:v>11</c:v>
                </c:pt>
                <c:pt idx="15">
                  <c:v>18</c:v>
                </c:pt>
                <c:pt idx="16">
                  <c:v>14</c:v>
                </c:pt>
                <c:pt idx="17">
                  <c:v>28</c:v>
                </c:pt>
                <c:pt idx="18">
                  <c:v>7</c:v>
                </c:pt>
                <c:pt idx="19">
                  <c:v>5</c:v>
                </c:pt>
                <c:pt idx="20">
                  <c:v>11</c:v>
                </c:pt>
                <c:pt idx="21">
                  <c:v>4</c:v>
                </c:pt>
                <c:pt idx="22">
                  <c:v>0</c:v>
                </c:pt>
                <c:pt idx="23">
                  <c:v>14</c:v>
                </c:pt>
              </c:numCache>
            </c:numRef>
          </c:val>
        </c:ser>
        <c:gapWidth val="150"/>
        <c:overlap val="0"/>
        <c:axId val="44394898"/>
        <c:axId val="56586581"/>
      </c:barChart>
      <c:catAx>
        <c:axId val="4439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64834548513741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581"/>
        <c:crossesAt val="0"/>
        <c:auto val="1"/>
        <c:lblAlgn val="ctr"/>
        <c:lblOffset val="100"/>
        <c:noMultiLvlLbl val="0"/>
      </c:catAx>
      <c:valAx>
        <c:axId val="5658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UME</a:t>
                </a:r>
              </a:p>
            </c:rich>
          </c:tx>
          <c:layout>
            <c:manualLayout>
              <c:xMode val="edge"/>
              <c:yMode val="edge"/>
              <c:x val="0.0140213123948402"/>
              <c:y val="0.266222378112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2</xdr:row>
      <xdr:rowOff>124200</xdr:rowOff>
    </xdr:from>
    <xdr:to>
      <xdr:col>9</xdr:col>
      <xdr:colOff>608760</xdr:colOff>
      <xdr:row>58</xdr:row>
      <xdr:rowOff>19080</xdr:rowOff>
    </xdr:to>
    <xdr:graphicFrame>
      <xdr:nvGraphicFramePr>
        <xdr:cNvPr id="0" name="Chart 1"/>
        <xdr:cNvGraphicFramePr/>
      </xdr:nvGraphicFramePr>
      <xdr:xfrm>
        <a:off x="90720" y="5305680"/>
        <a:ext cx="64184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0" min="20" style="0" width="11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C3" s="2" t="s">
        <v>1</v>
      </c>
      <c r="D3" s="3" t="n">
        <v>0</v>
      </c>
      <c r="E3" s="3" t="n">
        <v>0.0104166666666667</v>
      </c>
      <c r="F3" s="3" t="n">
        <v>0.0208333333333333</v>
      </c>
      <c r="G3" s="3" t="n">
        <v>0.03125</v>
      </c>
      <c r="H3" s="2" t="s">
        <v>2</v>
      </c>
      <c r="L3" s="4" t="n">
        <v>1</v>
      </c>
      <c r="N3" s="5" t="n">
        <v>0</v>
      </c>
      <c r="P3" s="6"/>
      <c r="Q3" s="7"/>
      <c r="AB3" s="3" t="n">
        <f aca="false">C4:C4</f>
        <v>0</v>
      </c>
      <c r="AC3" s="0" t="n">
        <f aca="false">SUM(D4:G4)</f>
        <v>1</v>
      </c>
    </row>
    <row r="4" customFormat="false" ht="12.75" hidden="false" customHeight="false" outlineLevel="0" collapsed="false">
      <c r="A4" s="0" t="s">
        <v>3</v>
      </c>
      <c r="C4" s="8" t="n">
        <v>0</v>
      </c>
      <c r="D4" s="9" t="n">
        <f aca="false">L3</f>
        <v>1</v>
      </c>
      <c r="E4" s="9" t="n">
        <f aca="false">L4</f>
        <v>0</v>
      </c>
      <c r="F4" s="9" t="n">
        <f aca="false">L5</f>
        <v>0</v>
      </c>
      <c r="G4" s="9" t="n">
        <f aca="false">L6</f>
        <v>0</v>
      </c>
      <c r="H4" s="9" t="n">
        <f aca="false">SUM(D4:G4)</f>
        <v>1</v>
      </c>
      <c r="L4" s="0" t="n">
        <v>0</v>
      </c>
      <c r="N4" s="5" t="n">
        <f aca="false">N3+0.25/24</f>
        <v>0.0104166666666667</v>
      </c>
      <c r="O4" s="10"/>
      <c r="P4" s="10"/>
      <c r="Q4" s="10"/>
      <c r="R4" s="10"/>
      <c r="T4" s="11" t="str">
        <f aca="false">TEXT(O4,"h:mm")</f>
        <v>0:00</v>
      </c>
      <c r="AB4" s="3" t="n">
        <f aca="false">C5:C5</f>
        <v>0.0416666666666667</v>
      </c>
      <c r="AC4" s="0" t="n">
        <f aca="false">SUM(D5:G5)</f>
        <v>0</v>
      </c>
    </row>
    <row r="5" customFormat="false" ht="12.75" hidden="false" customHeight="false" outlineLevel="0" collapsed="false">
      <c r="A5" s="12" t="n">
        <v>43404</v>
      </c>
      <c r="C5" s="8" t="n">
        <v>0.0416666666666667</v>
      </c>
      <c r="D5" s="9" t="n">
        <f aca="false">L7</f>
        <v>0</v>
      </c>
      <c r="E5" s="9" t="n">
        <f aca="false">L8</f>
        <v>0</v>
      </c>
      <c r="F5" s="9" t="n">
        <f aca="false">L9</f>
        <v>0</v>
      </c>
      <c r="G5" s="9" t="n">
        <f aca="false">L10</f>
        <v>0</v>
      </c>
      <c r="H5" s="9" t="n">
        <f aca="false">SUM(D5:G5)</f>
        <v>0</v>
      </c>
      <c r="L5" s="0" t="n">
        <v>0</v>
      </c>
      <c r="N5" s="5" t="n">
        <f aca="false">N4+0.25/24</f>
        <v>0.0208333333333333</v>
      </c>
      <c r="O5" s="13"/>
      <c r="P5" s="13"/>
      <c r="Q5" s="13"/>
      <c r="AB5" s="3" t="n">
        <f aca="false">C6:C6</f>
        <v>0.0833333333333333</v>
      </c>
      <c r="AC5" s="0" t="n">
        <f aca="false">SUM(D6:G6)</f>
        <v>2</v>
      </c>
    </row>
    <row r="6" customFormat="false" ht="12.75" hidden="false" customHeight="false" outlineLevel="0" collapsed="false">
      <c r="C6" s="8" t="n">
        <v>0.0833333333333333</v>
      </c>
      <c r="D6" s="9" t="n">
        <f aca="false">L11</f>
        <v>0</v>
      </c>
      <c r="E6" s="9" t="n">
        <f aca="false">L12</f>
        <v>0</v>
      </c>
      <c r="F6" s="9" t="n">
        <f aca="false">L13</f>
        <v>2</v>
      </c>
      <c r="G6" s="9" t="n">
        <f aca="false">L14</f>
        <v>0</v>
      </c>
      <c r="H6" s="9" t="n">
        <f aca="false">SUM(D6:G6)</f>
        <v>2</v>
      </c>
      <c r="L6" s="0" t="n">
        <v>0</v>
      </c>
      <c r="N6" s="5" t="n">
        <f aca="false">N5+0.25/24</f>
        <v>0.03125</v>
      </c>
      <c r="O6" s="10" t="str">
        <f aca="false">IF($M6=MAX($M$6:$M$50),N3,"")</f>
        <v/>
      </c>
      <c r="P6" s="10" t="str">
        <f aca="false">IF($M6=MAX($M$6:$M$50),N6,"")</f>
        <v/>
      </c>
      <c r="Q6" s="13"/>
      <c r="AB6" s="3" t="n">
        <f aca="false">C7:C7</f>
        <v>0.125</v>
      </c>
      <c r="AC6" s="0" t="n">
        <f aca="false">SUM(D7:G7)</f>
        <v>3</v>
      </c>
    </row>
    <row r="7" customFormat="false" ht="12.75" hidden="false" customHeight="false" outlineLevel="0" collapsed="false">
      <c r="C7" s="8" t="n">
        <v>0.125</v>
      </c>
      <c r="D7" s="9" t="n">
        <f aca="false">L15</f>
        <v>0</v>
      </c>
      <c r="E7" s="9" t="n">
        <f aca="false">L16</f>
        <v>1</v>
      </c>
      <c r="F7" s="9" t="n">
        <f aca="false">L17</f>
        <v>1</v>
      </c>
      <c r="G7" s="9" t="n">
        <f aca="false">L18</f>
        <v>1</v>
      </c>
      <c r="H7" s="9" t="n">
        <f aca="false">SUM(D7:G7)</f>
        <v>3</v>
      </c>
      <c r="L7" s="0" t="n">
        <v>0</v>
      </c>
      <c r="N7" s="5" t="n">
        <f aca="false">N6+0.25/24</f>
        <v>0.0416666666666667</v>
      </c>
      <c r="O7" s="10" t="str">
        <f aca="false">IF($M7=MAX($M$6:$M$50),N4,"")</f>
        <v/>
      </c>
      <c r="P7" s="10" t="str">
        <f aca="false">IF($M7=MAX($M$6:$M$50),N7,"")</f>
        <v/>
      </c>
      <c r="Q7" s="13"/>
      <c r="T7" s="14"/>
      <c r="AB7" s="3" t="n">
        <f aca="false">C8:C8</f>
        <v>0.166666666666667</v>
      </c>
      <c r="AC7" s="0" t="n">
        <f aca="false">SUM(D8:G8)</f>
        <v>2</v>
      </c>
    </row>
    <row r="8" customFormat="false" ht="12.75" hidden="false" customHeight="false" outlineLevel="0" collapsed="false">
      <c r="C8" s="8" t="n">
        <v>0.166666666666667</v>
      </c>
      <c r="D8" s="9" t="n">
        <f aca="false">L19</f>
        <v>0</v>
      </c>
      <c r="E8" s="9" t="n">
        <f aca="false">L20</f>
        <v>0</v>
      </c>
      <c r="F8" s="9" t="n">
        <f aca="false">L21</f>
        <v>1</v>
      </c>
      <c r="G8" s="9" t="n">
        <f aca="false">L22</f>
        <v>1</v>
      </c>
      <c r="H8" s="9" t="n">
        <f aca="false">SUM(D8:G8)</f>
        <v>2</v>
      </c>
      <c r="L8" s="0" t="n">
        <v>0</v>
      </c>
      <c r="N8" s="5" t="n">
        <f aca="false">N7+0.25/24</f>
        <v>0.0520833333333333</v>
      </c>
      <c r="O8" s="10" t="str">
        <f aca="false">IF($M8=MAX($M$6:$M$50),N5,"")</f>
        <v/>
      </c>
      <c r="P8" s="10" t="str">
        <f aca="false">IF($M8=MAX($M$6:$M$50),N8,"")</f>
        <v/>
      </c>
      <c r="Q8" s="13"/>
      <c r="AB8" s="3" t="n">
        <f aca="false">C9:C9</f>
        <v>0.208333333333333</v>
      </c>
      <c r="AC8" s="0" t="n">
        <f aca="false">SUM(D9:G9)</f>
        <v>3</v>
      </c>
    </row>
    <row r="9" customFormat="false" ht="12.75" hidden="false" customHeight="false" outlineLevel="0" collapsed="false">
      <c r="C9" s="8" t="n">
        <v>0.208333333333333</v>
      </c>
      <c r="D9" s="9" t="n">
        <f aca="false">L23</f>
        <v>1</v>
      </c>
      <c r="E9" s="9" t="n">
        <f aca="false">L24</f>
        <v>0</v>
      </c>
      <c r="F9" s="9" t="n">
        <f aca="false">L25</f>
        <v>2</v>
      </c>
      <c r="G9" s="9" t="n">
        <f aca="false">L26</f>
        <v>0</v>
      </c>
      <c r="H9" s="9" t="n">
        <f aca="false">SUM(D9:G9)</f>
        <v>3</v>
      </c>
      <c r="L9" s="0" t="n">
        <v>0</v>
      </c>
      <c r="N9" s="5" t="n">
        <f aca="false">N8+0.25/24</f>
        <v>0.0625</v>
      </c>
      <c r="O9" s="10" t="str">
        <f aca="false">IF($M9=MAX($M$6:$M$50),N6,"")</f>
        <v/>
      </c>
      <c r="P9" s="10" t="str">
        <f aca="false">IF($M9=MAX($M$6:$M$50),N9,"")</f>
        <v/>
      </c>
      <c r="Q9" s="13"/>
      <c r="AB9" s="3" t="n">
        <f aca="false">C10:C10</f>
        <v>0.25</v>
      </c>
      <c r="AC9" s="0" t="n">
        <f aca="false">SUM(D10:G10)</f>
        <v>8</v>
      </c>
    </row>
    <row r="10" customFormat="false" ht="12.75" hidden="false" customHeight="false" outlineLevel="0" collapsed="false">
      <c r="C10" s="8" t="n">
        <v>0.25</v>
      </c>
      <c r="D10" s="9" t="n">
        <f aca="false">L27</f>
        <v>1</v>
      </c>
      <c r="E10" s="9" t="n">
        <f aca="false">L28</f>
        <v>2</v>
      </c>
      <c r="F10" s="9" t="n">
        <f aca="false">L29</f>
        <v>3</v>
      </c>
      <c r="G10" s="9" t="n">
        <f aca="false">L30</f>
        <v>2</v>
      </c>
      <c r="H10" s="9" t="n">
        <f aca="false">SUM(D10:G10)</f>
        <v>8</v>
      </c>
      <c r="L10" s="0" t="n">
        <v>0</v>
      </c>
      <c r="N10" s="5" t="n">
        <f aca="false">N9+0.25/24</f>
        <v>0.0729166666666667</v>
      </c>
      <c r="O10" s="10" t="str">
        <f aca="false">IF($M10=MAX($M$6:$M$50),N7,"")</f>
        <v/>
      </c>
      <c r="P10" s="10" t="str">
        <f aca="false">IF($M10=MAX($M$6:$M$50),N10,"")</f>
        <v/>
      </c>
      <c r="Q10" s="13"/>
      <c r="AB10" s="3" t="n">
        <f aca="false">C11:C11</f>
        <v>0.291666666666667</v>
      </c>
      <c r="AC10" s="0" t="n">
        <f aca="false">SUM(D11:G11)</f>
        <v>4</v>
      </c>
    </row>
    <row r="11" customFormat="false" ht="12.75" hidden="false" customHeight="false" outlineLevel="0" collapsed="false">
      <c r="C11" s="8" t="n">
        <v>0.291666666666667</v>
      </c>
      <c r="D11" s="9" t="n">
        <f aca="false">L31</f>
        <v>0</v>
      </c>
      <c r="E11" s="9" t="n">
        <f aca="false">L32</f>
        <v>1</v>
      </c>
      <c r="F11" s="9" t="n">
        <f aca="false">L33</f>
        <v>0</v>
      </c>
      <c r="G11" s="9" t="n">
        <f aca="false">L34</f>
        <v>3</v>
      </c>
      <c r="H11" s="9" t="n">
        <f aca="false">SUM(D11:G11)</f>
        <v>4</v>
      </c>
      <c r="L11" s="0" t="n">
        <v>0</v>
      </c>
      <c r="N11" s="5" t="n">
        <f aca="false">N10+0.25/24</f>
        <v>0.0833333333333333</v>
      </c>
      <c r="O11" s="10" t="str">
        <f aca="false">IF($M11=MAX($M$6:$M$50),N8,"")</f>
        <v/>
      </c>
      <c r="P11" s="10" t="str">
        <f aca="false">IF($M11=MAX($M$6:$M$50),N11,"")</f>
        <v/>
      </c>
      <c r="Q11" s="13"/>
      <c r="AB11" s="3" t="n">
        <f aca="false">C12:C12</f>
        <v>0.333333333333333</v>
      </c>
      <c r="AC11" s="0" t="n">
        <f aca="false">SUM(D12:G12)</f>
        <v>12</v>
      </c>
    </row>
    <row r="12" customFormat="false" ht="12.75" hidden="false" customHeight="false" outlineLevel="0" collapsed="false">
      <c r="C12" s="8" t="n">
        <v>0.333333333333333</v>
      </c>
      <c r="D12" s="9" t="n">
        <f aca="false">L35</f>
        <v>1</v>
      </c>
      <c r="E12" s="9" t="n">
        <f aca="false">L36</f>
        <v>1</v>
      </c>
      <c r="F12" s="9" t="n">
        <f aca="false">L37</f>
        <v>7</v>
      </c>
      <c r="G12" s="9" t="n">
        <f aca="false">L38</f>
        <v>3</v>
      </c>
      <c r="H12" s="9" t="n">
        <f aca="false">SUM(D12:G12)</f>
        <v>12</v>
      </c>
      <c r="L12" s="0" t="n">
        <v>0</v>
      </c>
      <c r="N12" s="5" t="n">
        <f aca="false">N11+0.25/24</f>
        <v>0.09375</v>
      </c>
      <c r="O12" s="10" t="str">
        <f aca="false">IF($M12=MAX($M$6:$M$50),N9,"")</f>
        <v/>
      </c>
      <c r="P12" s="10" t="str">
        <f aca="false">IF($M12=MAX($M$6:$M$50),N12,"")</f>
        <v/>
      </c>
      <c r="Q12" s="13"/>
      <c r="AB12" s="3" t="n">
        <f aca="false">C13:C13</f>
        <v>0.375</v>
      </c>
      <c r="AC12" s="0" t="n">
        <f aca="false">SUM(D13:G13)</f>
        <v>15</v>
      </c>
    </row>
    <row r="13" customFormat="false" ht="12.75" hidden="false" customHeight="false" outlineLevel="0" collapsed="false">
      <c r="C13" s="8" t="n">
        <v>0.375</v>
      </c>
      <c r="D13" s="9" t="n">
        <f aca="false">L39</f>
        <v>4</v>
      </c>
      <c r="E13" s="9" t="n">
        <f aca="false">L40</f>
        <v>5</v>
      </c>
      <c r="F13" s="9" t="n">
        <f aca="false">L41</f>
        <v>5</v>
      </c>
      <c r="G13" s="9" t="n">
        <f aca="false">L42</f>
        <v>1</v>
      </c>
      <c r="H13" s="9" t="n">
        <f aca="false">SUM(D13:G13)</f>
        <v>15</v>
      </c>
      <c r="L13" s="0" t="n">
        <v>2</v>
      </c>
      <c r="N13" s="5" t="n">
        <f aca="false">N12+0.25/24</f>
        <v>0.104166666666667</v>
      </c>
      <c r="O13" s="10" t="str">
        <f aca="false">IF($M13=MAX($M$6:$M$50),N10,"")</f>
        <v/>
      </c>
      <c r="P13" s="10" t="str">
        <f aca="false">IF($M13=MAX($M$6:$M$50),N13,"")</f>
        <v/>
      </c>
      <c r="Q13" s="13"/>
      <c r="AB13" s="3" t="n">
        <f aca="false">C14:C14</f>
        <v>0.416666666666667</v>
      </c>
      <c r="AC13" s="0" t="n">
        <f aca="false">SUM(D14:G14)</f>
        <v>17</v>
      </c>
    </row>
    <row r="14" customFormat="false" ht="12.75" hidden="false" customHeight="false" outlineLevel="0" collapsed="false">
      <c r="C14" s="8" t="n">
        <v>0.416666666666667</v>
      </c>
      <c r="D14" s="9" t="n">
        <f aca="false">L43</f>
        <v>7</v>
      </c>
      <c r="E14" s="9" t="n">
        <f aca="false">L44</f>
        <v>7</v>
      </c>
      <c r="F14" s="9" t="n">
        <f aca="false">L45</f>
        <v>2</v>
      </c>
      <c r="G14" s="9" t="n">
        <f aca="false">L46</f>
        <v>1</v>
      </c>
      <c r="H14" s="9" t="n">
        <f aca="false">SUM(D14:G14)</f>
        <v>17</v>
      </c>
      <c r="L14" s="0" t="n">
        <v>0</v>
      </c>
      <c r="N14" s="5" t="n">
        <f aca="false">N13+0.25/24</f>
        <v>0.114583333333333</v>
      </c>
      <c r="O14" s="10" t="str">
        <f aca="false">IF($M14=MAX($M$6:$M$50),N11,"")</f>
        <v/>
      </c>
      <c r="P14" s="10" t="str">
        <f aca="false">IF($M14=MAX($M$6:$M$50),N14,"")</f>
        <v/>
      </c>
      <c r="Q14" s="13"/>
      <c r="AB14" s="3" t="n">
        <f aca="false">C15:C15</f>
        <v>0.458333333333333</v>
      </c>
      <c r="AC14" s="0" t="n">
        <f aca="false">SUM(D15:G15)</f>
        <v>18</v>
      </c>
    </row>
    <row r="15" customFormat="false" ht="12.75" hidden="false" customHeight="false" outlineLevel="0" collapsed="false">
      <c r="C15" s="8" t="n">
        <v>0.458333333333333</v>
      </c>
      <c r="D15" s="9" t="n">
        <f aca="false">L47</f>
        <v>6</v>
      </c>
      <c r="E15" s="9" t="n">
        <f aca="false">L48</f>
        <v>5</v>
      </c>
      <c r="F15" s="9" t="n">
        <f aca="false">L49</f>
        <v>3</v>
      </c>
      <c r="G15" s="9" t="n">
        <f aca="false">L50</f>
        <v>4</v>
      </c>
      <c r="H15" s="9" t="n">
        <f aca="false">SUM(D15:G15)</f>
        <v>18</v>
      </c>
      <c r="L15" s="0" t="n">
        <v>0</v>
      </c>
      <c r="N15" s="5" t="n">
        <f aca="false">N14+0.25/24</f>
        <v>0.125</v>
      </c>
      <c r="O15" s="10" t="str">
        <f aca="false">IF($M15=MAX($M$6:$M$50),N12,"")</f>
        <v/>
      </c>
      <c r="P15" s="10" t="str">
        <f aca="false">IF($M15=MAX($M$6:$M$50),N15,"")</f>
        <v/>
      </c>
      <c r="Q15" s="13"/>
      <c r="AB15" s="3" t="n">
        <f aca="false">C16:C16</f>
        <v>0.5</v>
      </c>
      <c r="AC15" s="0" t="n">
        <f aca="false">SUM(D16:G16)</f>
        <v>14</v>
      </c>
    </row>
    <row r="16" customFormat="false" ht="12.75" hidden="false" customHeight="false" outlineLevel="0" collapsed="false">
      <c r="C16" s="8" t="n">
        <v>0.5</v>
      </c>
      <c r="D16" s="9" t="n">
        <f aca="false">L51</f>
        <v>6</v>
      </c>
      <c r="E16" s="9" t="n">
        <f aca="false">L52</f>
        <v>3</v>
      </c>
      <c r="F16" s="9" t="n">
        <f aca="false">L53</f>
        <v>3</v>
      </c>
      <c r="G16" s="9" t="n">
        <f aca="false">L54</f>
        <v>2</v>
      </c>
      <c r="H16" s="9" t="n">
        <f aca="false">SUM(D16:G16)</f>
        <v>14</v>
      </c>
      <c r="L16" s="0" t="n">
        <v>1</v>
      </c>
      <c r="N16" s="5" t="n">
        <f aca="false">N15+0.25/24</f>
        <v>0.135416666666667</v>
      </c>
      <c r="O16" s="10" t="str">
        <f aca="false">IF($M16=MAX($M$6:$M$50),N13,"")</f>
        <v/>
      </c>
      <c r="P16" s="10" t="str">
        <f aca="false">IF($M16=MAX($M$6:$M$50),N16,"")</f>
        <v/>
      </c>
      <c r="Q16" s="13"/>
      <c r="AB16" s="3" t="n">
        <f aca="false">C17:C17</f>
        <v>0.541666666666667</v>
      </c>
      <c r="AC16" s="0" t="n">
        <f aca="false">SUM(D17:G17)</f>
        <v>8</v>
      </c>
    </row>
    <row r="17" customFormat="false" ht="12.75" hidden="false" customHeight="false" outlineLevel="0" collapsed="false">
      <c r="C17" s="8" t="n">
        <v>0.541666666666667</v>
      </c>
      <c r="D17" s="9" t="n">
        <f aca="false">L55</f>
        <v>2</v>
      </c>
      <c r="E17" s="9" t="n">
        <f aca="false">L56</f>
        <v>1</v>
      </c>
      <c r="F17" s="9" t="n">
        <f aca="false">L57</f>
        <v>2</v>
      </c>
      <c r="G17" s="9" t="n">
        <f aca="false">L58</f>
        <v>3</v>
      </c>
      <c r="H17" s="9" t="n">
        <f aca="false">SUM(D17:G17)</f>
        <v>8</v>
      </c>
      <c r="L17" s="0" t="n">
        <v>1</v>
      </c>
      <c r="N17" s="5" t="n">
        <f aca="false">N16+0.25/24</f>
        <v>0.145833333333333</v>
      </c>
      <c r="O17" s="10" t="str">
        <f aca="false">IF($M17=MAX($M$6:$M$50),N14,"")</f>
        <v/>
      </c>
      <c r="P17" s="10" t="str">
        <f aca="false">IF($M17=MAX($M$6:$M$50),N17,"")</f>
        <v/>
      </c>
      <c r="Q17" s="13"/>
      <c r="AB17" s="3" t="n">
        <f aca="false">C18:C18</f>
        <v>0.583333333333333</v>
      </c>
      <c r="AC17" s="0" t="n">
        <f aca="false">SUM(D18:G18)</f>
        <v>11</v>
      </c>
    </row>
    <row r="18" customFormat="false" ht="12.75" hidden="false" customHeight="false" outlineLevel="0" collapsed="false">
      <c r="C18" s="8" t="n">
        <v>0.583333333333333</v>
      </c>
      <c r="D18" s="9" t="n">
        <f aca="false">L59</f>
        <v>5</v>
      </c>
      <c r="E18" s="9" t="n">
        <f aca="false">L60</f>
        <v>3</v>
      </c>
      <c r="F18" s="9" t="n">
        <f aca="false">L61</f>
        <v>2</v>
      </c>
      <c r="G18" s="9" t="n">
        <f aca="false">L62</f>
        <v>1</v>
      </c>
      <c r="H18" s="9" t="n">
        <f aca="false">SUM(D18:G18)</f>
        <v>11</v>
      </c>
      <c r="L18" s="0" t="n">
        <v>1</v>
      </c>
      <c r="N18" s="5" t="n">
        <f aca="false">N17+0.25/24</f>
        <v>0.15625</v>
      </c>
      <c r="O18" s="10" t="str">
        <f aca="false">IF($M18=MAX($M$6:$M$50),N15,"")</f>
        <v/>
      </c>
      <c r="P18" s="10" t="str">
        <f aca="false">IF($M18=MAX($M$6:$M$50),N18,"")</f>
        <v/>
      </c>
      <c r="Q18" s="13"/>
      <c r="AB18" s="3" t="n">
        <f aca="false">C19:C19</f>
        <v>0.625</v>
      </c>
      <c r="AC18" s="0" t="n">
        <f aca="false">SUM(D19:G19)</f>
        <v>18</v>
      </c>
    </row>
    <row r="19" customFormat="false" ht="12.75" hidden="false" customHeight="false" outlineLevel="0" collapsed="false">
      <c r="C19" s="8" t="n">
        <v>0.625</v>
      </c>
      <c r="D19" s="9" t="n">
        <f aca="false">L63</f>
        <v>4</v>
      </c>
      <c r="E19" s="9" t="n">
        <f aca="false">L64</f>
        <v>2</v>
      </c>
      <c r="F19" s="9" t="n">
        <f aca="false">L65</f>
        <v>5</v>
      </c>
      <c r="G19" s="9" t="n">
        <f aca="false">L66</f>
        <v>7</v>
      </c>
      <c r="H19" s="9" t="n">
        <f aca="false">SUM(D19:G19)</f>
        <v>18</v>
      </c>
      <c r="L19" s="0" t="n">
        <v>0</v>
      </c>
      <c r="N19" s="5" t="n">
        <f aca="false">N18+0.25/24</f>
        <v>0.166666666666667</v>
      </c>
      <c r="O19" s="10" t="str">
        <f aca="false">IF($M19=MAX($M$6:$M$50),N16,"")</f>
        <v/>
      </c>
      <c r="P19" s="10" t="str">
        <f aca="false">IF($M19=MAX($M$6:$M$50),N19,"")</f>
        <v/>
      </c>
      <c r="Q19" s="13"/>
      <c r="AB19" s="3" t="n">
        <f aca="false">C20:C20</f>
        <v>0.666666666666667</v>
      </c>
      <c r="AC19" s="0" t="n">
        <f aca="false">SUM(D20:G20)</f>
        <v>14</v>
      </c>
    </row>
    <row r="20" customFormat="false" ht="12.75" hidden="false" customHeight="false" outlineLevel="0" collapsed="false">
      <c r="C20" s="8" t="n">
        <v>0.666666666666667</v>
      </c>
      <c r="D20" s="9" t="n">
        <f aca="false">L67</f>
        <v>0</v>
      </c>
      <c r="E20" s="9" t="n">
        <f aca="false">L68</f>
        <v>3</v>
      </c>
      <c r="F20" s="9" t="n">
        <f aca="false">L69</f>
        <v>6</v>
      </c>
      <c r="G20" s="9" t="n">
        <f aca="false">L70</f>
        <v>5</v>
      </c>
      <c r="H20" s="9" t="n">
        <f aca="false">SUM(D20:G20)</f>
        <v>14</v>
      </c>
      <c r="L20" s="0" t="n">
        <v>0</v>
      </c>
      <c r="N20" s="5" t="n">
        <f aca="false">N19+0.25/24</f>
        <v>0.177083333333333</v>
      </c>
      <c r="O20" s="10" t="str">
        <f aca="false">IF($M20=MAX($M$6:$M$50),N17,"")</f>
        <v/>
      </c>
      <c r="P20" s="10" t="str">
        <f aca="false">IF($M20=MAX($M$6:$M$50),N20,"")</f>
        <v/>
      </c>
      <c r="Q20" s="13"/>
      <c r="AB20" s="3" t="n">
        <f aca="false">C21:C21</f>
        <v>0.708333333333333</v>
      </c>
      <c r="AC20" s="0" t="n">
        <f aca="false">SUM(D21:G21)</f>
        <v>28</v>
      </c>
    </row>
    <row r="21" customFormat="false" ht="12.75" hidden="false" customHeight="false" outlineLevel="0" collapsed="false">
      <c r="C21" s="8" t="n">
        <v>0.708333333333333</v>
      </c>
      <c r="D21" s="9" t="n">
        <f aca="false">L71</f>
        <v>13</v>
      </c>
      <c r="E21" s="9" t="n">
        <f aca="false">L72</f>
        <v>3</v>
      </c>
      <c r="F21" s="9" t="n">
        <f aca="false">L73</f>
        <v>8</v>
      </c>
      <c r="G21" s="9" t="n">
        <f aca="false">L74</f>
        <v>4</v>
      </c>
      <c r="H21" s="9" t="n">
        <f aca="false">SUM(D21:G21)</f>
        <v>28</v>
      </c>
      <c r="L21" s="0" t="n">
        <v>1</v>
      </c>
      <c r="N21" s="5" t="n">
        <f aca="false">N20+0.25/24</f>
        <v>0.1875</v>
      </c>
      <c r="O21" s="10" t="str">
        <f aca="false">IF($M21=MAX($M$6:$M$50),N18,"")</f>
        <v/>
      </c>
      <c r="P21" s="10" t="str">
        <f aca="false">IF($M21=MAX($M$6:$M$50),N21,"")</f>
        <v/>
      </c>
      <c r="Q21" s="13"/>
      <c r="AB21" s="3" t="n">
        <f aca="false">C22:C22</f>
        <v>0.75</v>
      </c>
      <c r="AC21" s="0" t="n">
        <f aca="false">SUM(D22:G22)</f>
        <v>7</v>
      </c>
    </row>
    <row r="22" customFormat="false" ht="12.75" hidden="false" customHeight="false" outlineLevel="0" collapsed="false">
      <c r="C22" s="8" t="n">
        <v>0.75</v>
      </c>
      <c r="D22" s="9" t="n">
        <f aca="false">L75</f>
        <v>0</v>
      </c>
      <c r="E22" s="9" t="n">
        <f aca="false">L76</f>
        <v>4</v>
      </c>
      <c r="F22" s="9" t="n">
        <f aca="false">L77</f>
        <v>2</v>
      </c>
      <c r="G22" s="9" t="n">
        <f aca="false">L78</f>
        <v>1</v>
      </c>
      <c r="H22" s="9" t="n">
        <f aca="false">SUM(D22:G22)</f>
        <v>7</v>
      </c>
      <c r="L22" s="0" t="n">
        <v>1</v>
      </c>
      <c r="N22" s="5" t="n">
        <f aca="false">N21+0.25/24</f>
        <v>0.197916666666667</v>
      </c>
      <c r="O22" s="10" t="str">
        <f aca="false">IF($M22=MAX($M$6:$M$50),N19,"")</f>
        <v/>
      </c>
      <c r="P22" s="10" t="str">
        <f aca="false">IF($M22=MAX($M$6:$M$50),N22,"")</f>
        <v/>
      </c>
      <c r="Q22" s="13"/>
      <c r="AB22" s="3" t="n">
        <f aca="false">C23:C23</f>
        <v>0.791666666666667</v>
      </c>
      <c r="AC22" s="0" t="n">
        <f aca="false">SUM(D23:G23)</f>
        <v>5</v>
      </c>
    </row>
    <row r="23" customFormat="false" ht="12.75" hidden="false" customHeight="false" outlineLevel="0" collapsed="false">
      <c r="C23" s="8" t="n">
        <v>0.791666666666667</v>
      </c>
      <c r="D23" s="9" t="n">
        <f aca="false">L79</f>
        <v>2</v>
      </c>
      <c r="E23" s="9" t="n">
        <f aca="false">L80</f>
        <v>0</v>
      </c>
      <c r="F23" s="9" t="n">
        <f aca="false">L81</f>
        <v>1</v>
      </c>
      <c r="G23" s="9" t="n">
        <f aca="false">L82</f>
        <v>2</v>
      </c>
      <c r="H23" s="9" t="n">
        <f aca="false">SUM(D23:G23)</f>
        <v>5</v>
      </c>
      <c r="L23" s="0" t="n">
        <v>1</v>
      </c>
      <c r="N23" s="5" t="n">
        <f aca="false">N22+0.25/24</f>
        <v>0.208333333333333</v>
      </c>
      <c r="O23" s="10" t="str">
        <f aca="false">IF($M23=MAX($M$6:$M$50),N20,"")</f>
        <v/>
      </c>
      <c r="P23" s="10" t="str">
        <f aca="false">IF($M23=MAX($M$6:$M$50),N23,"")</f>
        <v/>
      </c>
      <c r="Q23" s="13"/>
      <c r="AB23" s="3" t="n">
        <f aca="false">C24:C24</f>
        <v>0.833333333333333</v>
      </c>
      <c r="AC23" s="0" t="n">
        <f aca="false">SUM(D24:G24)</f>
        <v>11</v>
      </c>
    </row>
    <row r="24" customFormat="false" ht="12.75" hidden="false" customHeight="false" outlineLevel="0" collapsed="false">
      <c r="C24" s="8" t="n">
        <v>0.833333333333333</v>
      </c>
      <c r="D24" s="9" t="n">
        <f aca="false">L83</f>
        <v>9</v>
      </c>
      <c r="E24" s="9" t="n">
        <f aca="false">L84</f>
        <v>2</v>
      </c>
      <c r="F24" s="9" t="n">
        <f aca="false">L85</f>
        <v>0</v>
      </c>
      <c r="G24" s="9" t="n">
        <f aca="false">L86</f>
        <v>0</v>
      </c>
      <c r="H24" s="9" t="n">
        <f aca="false">SUM(D24:G24)</f>
        <v>11</v>
      </c>
      <c r="L24" s="0" t="n">
        <v>0</v>
      </c>
      <c r="N24" s="5" t="n">
        <f aca="false">N23+0.25/24</f>
        <v>0.21875</v>
      </c>
      <c r="O24" s="10" t="str">
        <f aca="false">IF($M24=MAX($M$6:$M$50),N21,"")</f>
        <v/>
      </c>
      <c r="P24" s="10" t="str">
        <f aca="false">IF($M24=MAX($M$6:$M$50),N24,"")</f>
        <v/>
      </c>
      <c r="Q24" s="13"/>
      <c r="AB24" s="3" t="n">
        <f aca="false">C25:C25</f>
        <v>0.875</v>
      </c>
      <c r="AC24" s="0" t="n">
        <f aca="false">SUM(D25:G25)</f>
        <v>4</v>
      </c>
    </row>
    <row r="25" customFormat="false" ht="12.75" hidden="false" customHeight="false" outlineLevel="0" collapsed="false">
      <c r="C25" s="8" t="n">
        <v>0.875</v>
      </c>
      <c r="D25" s="9" t="n">
        <f aca="false">L87</f>
        <v>3</v>
      </c>
      <c r="E25" s="9" t="n">
        <f aca="false">L88</f>
        <v>1</v>
      </c>
      <c r="F25" s="9" t="n">
        <f aca="false">L89</f>
        <v>0</v>
      </c>
      <c r="G25" s="9" t="n">
        <f aca="false">L90</f>
        <v>0</v>
      </c>
      <c r="H25" s="9" t="n">
        <f aca="false">SUM(D25:G25)</f>
        <v>4</v>
      </c>
      <c r="L25" s="0" t="n">
        <v>2</v>
      </c>
      <c r="N25" s="5" t="n">
        <f aca="false">N24+0.25/24</f>
        <v>0.229166666666667</v>
      </c>
      <c r="O25" s="10" t="str">
        <f aca="false">IF($M25=MAX($M$6:$M$50),N22,"")</f>
        <v/>
      </c>
      <c r="P25" s="10" t="str">
        <f aca="false">IF($M25=MAX($M$6:$M$50),N25,"")</f>
        <v/>
      </c>
      <c r="Q25" s="13"/>
      <c r="AB25" s="3" t="n">
        <f aca="false">C26:C26</f>
        <v>0.916666666666667</v>
      </c>
      <c r="AC25" s="0" t="n">
        <f aca="false">SUM(D26:G26)</f>
        <v>0</v>
      </c>
    </row>
    <row r="26" customFormat="false" ht="12.75" hidden="false" customHeight="false" outlineLevel="0" collapsed="false">
      <c r="C26" s="8" t="n">
        <v>0.916666666666667</v>
      </c>
      <c r="D26" s="9" t="n">
        <f aca="false">L91</f>
        <v>0</v>
      </c>
      <c r="E26" s="9" t="n">
        <f aca="false">L92</f>
        <v>0</v>
      </c>
      <c r="F26" s="9" t="n">
        <f aca="false">L93</f>
        <v>0</v>
      </c>
      <c r="G26" s="9" t="n">
        <f aca="false">L94</f>
        <v>0</v>
      </c>
      <c r="H26" s="9" t="n">
        <f aca="false">SUM(D26:G26)</f>
        <v>0</v>
      </c>
      <c r="L26" s="0" t="n">
        <v>0</v>
      </c>
      <c r="N26" s="5" t="n">
        <f aca="false">N25+0.25/24</f>
        <v>0.239583333333333</v>
      </c>
      <c r="O26" s="10" t="str">
        <f aca="false">IF($M26=MAX($M$6:$M$50),N23,"")</f>
        <v/>
      </c>
      <c r="P26" s="10" t="str">
        <f aca="false">IF($M26=MAX($M$6:$M$50),N26,"")</f>
        <v/>
      </c>
      <c r="Q26" s="13"/>
      <c r="AB26" s="3" t="n">
        <f aca="false">C27:C27</f>
        <v>0.958333333333333</v>
      </c>
      <c r="AC26" s="0" t="n">
        <f aca="false">SUM(D27:G27)</f>
        <v>14</v>
      </c>
    </row>
    <row r="27" customFormat="false" ht="12.75" hidden="false" customHeight="false" outlineLevel="0" collapsed="false">
      <c r="C27" s="8" t="n">
        <v>0.958333333333333</v>
      </c>
      <c r="D27" s="9" t="n">
        <f aca="false">L95</f>
        <v>5</v>
      </c>
      <c r="E27" s="9" t="n">
        <f aca="false">L96</f>
        <v>6</v>
      </c>
      <c r="F27" s="9" t="n">
        <f aca="false">L97</f>
        <v>2</v>
      </c>
      <c r="G27" s="9" t="n">
        <f aca="false">L98</f>
        <v>1</v>
      </c>
      <c r="H27" s="9" t="n">
        <f aca="false">SUM(D27:G27)</f>
        <v>14</v>
      </c>
      <c r="L27" s="0" t="n">
        <v>1</v>
      </c>
      <c r="M27" s="0" t="n">
        <f aca="false">SUM(L24:L27)</f>
        <v>3</v>
      </c>
      <c r="N27" s="5" t="n">
        <f aca="false">N26+0.25/24</f>
        <v>0.25</v>
      </c>
      <c r="O27" s="10" t="str">
        <f aca="false">IF($M27=MAX($M$6:$M$50),N24,"")</f>
        <v/>
      </c>
      <c r="P27" s="10" t="str">
        <f aca="false">IF($M27=MAX($M$6:$M$50),N27,"")</f>
        <v/>
      </c>
      <c r="Q27" s="13"/>
    </row>
    <row r="28" customFormat="false" ht="12.75" hidden="false" customHeight="false" outlineLevel="0" collapsed="false">
      <c r="G28" s="0" t="s">
        <v>4</v>
      </c>
      <c r="H28" s="0" t="n">
        <f aca="false">SUM(H4:H27)</f>
        <v>219</v>
      </c>
      <c r="L28" s="0" t="n">
        <v>2</v>
      </c>
      <c r="M28" s="0" t="n">
        <f aca="false">SUM(L25:L28)</f>
        <v>5</v>
      </c>
      <c r="N28" s="5" t="n">
        <f aca="false">N27+0.25/24</f>
        <v>0.260416666666667</v>
      </c>
      <c r="O28" s="10" t="str">
        <f aca="false">IF($M28=MAX($M$6:$M$50),N25,"")</f>
        <v/>
      </c>
      <c r="P28" s="10" t="str">
        <f aca="false">IF($M28=MAX($M$6:$M$50),N28,"")</f>
        <v/>
      </c>
    </row>
    <row r="29" customFormat="false" ht="12.75" hidden="false" customHeight="false" outlineLevel="0" collapsed="false">
      <c r="L29" s="0" t="n">
        <v>3</v>
      </c>
      <c r="M29" s="0" t="n">
        <f aca="false">SUM(L26:L29)</f>
        <v>6</v>
      </c>
      <c r="N29" s="5" t="n">
        <f aca="false">N28+0.25/24</f>
        <v>0.270833333333333</v>
      </c>
      <c r="O29" s="10" t="str">
        <f aca="false">IF($M29=MAX($M$6:$M$50),N26,"")</f>
        <v/>
      </c>
      <c r="P29" s="10" t="str">
        <f aca="false">IF($M29=MAX($M$6:$M$50),N29,"")</f>
        <v/>
      </c>
    </row>
    <row r="30" customFormat="false" ht="12.75" hidden="false" customHeight="false" outlineLevel="0" collapsed="false">
      <c r="C30" s="15" t="str">
        <f aca="false">CONCATENATE("The A.M. peak hour from ",TEXT(MAX(O6:O50),"h:mm")&amp;" to ",TEXT(MAX(P6:P50)+0.25/24,"h:mm")&amp;" is ",MAX(M6:M50))</f>
        <v>The A.M. peak hour from 8:30 to 9:30 is 19</v>
      </c>
      <c r="D30" s="15"/>
      <c r="E30" s="15"/>
      <c r="F30" s="15"/>
      <c r="G30" s="15"/>
      <c r="H30" s="15"/>
      <c r="L30" s="0" t="n">
        <v>2</v>
      </c>
      <c r="M30" s="0" t="n">
        <f aca="false">SUM(L27:L30)</f>
        <v>8</v>
      </c>
      <c r="N30" s="5" t="n">
        <f aca="false">N29+0.25/24</f>
        <v>0.28125</v>
      </c>
      <c r="O30" s="10" t="str">
        <f aca="false">IF($M30=MAX($M$6:$M$50),N27,"")</f>
        <v/>
      </c>
      <c r="P30" s="10" t="str">
        <f aca="false">IF($M30=MAX($M$6:$M$50),N30,"")</f>
        <v/>
      </c>
    </row>
    <row r="31" customFormat="false" ht="12.75" hidden="false" customHeight="false" outlineLevel="0" collapsed="false">
      <c r="C31" s="16" t="str">
        <f aca="false">CONCATENATE("The P.M. peak hour from ",TEXT(MAX(O51:O98),"h:mm")&amp;" to ",TEXT(MAX(P51:P98)+0.25/24,"h:mm")&amp;" is ",MAX(M51:M98))</f>
        <v>The P.M. peak hour from 16:45 to 17:45 is 29</v>
      </c>
      <c r="D31" s="16"/>
      <c r="E31" s="16"/>
      <c r="F31" s="16"/>
      <c r="G31" s="16"/>
      <c r="H31" s="16"/>
      <c r="L31" s="0" t="n">
        <v>0</v>
      </c>
      <c r="M31" s="0" t="n">
        <f aca="false">SUM(L28:L31)</f>
        <v>7</v>
      </c>
      <c r="N31" s="5" t="n">
        <f aca="false">N30+0.25/24</f>
        <v>0.291666666666667</v>
      </c>
      <c r="O31" s="10" t="str">
        <f aca="false">IF($M31=MAX($M$6:$M$50),N28,"")</f>
        <v/>
      </c>
      <c r="P31" s="10" t="str">
        <f aca="false">IF($M31=MAX($M$6:$M$50),N31,"")</f>
        <v/>
      </c>
    </row>
    <row r="32" customFormat="false" ht="12.75" hidden="false" customHeight="false" outlineLevel="0" collapsed="false">
      <c r="L32" s="0" t="n">
        <v>1</v>
      </c>
      <c r="M32" s="0" t="n">
        <f aca="false">SUM(L29:L32)</f>
        <v>6</v>
      </c>
      <c r="N32" s="5" t="n">
        <f aca="false">N31+0.25/24</f>
        <v>0.302083333333333</v>
      </c>
      <c r="O32" s="10" t="str">
        <f aca="false">IF($M32=MAX($M$6:$M$50),N29,"")</f>
        <v/>
      </c>
      <c r="P32" s="10" t="str">
        <f aca="false">IF($M32=MAX($M$6:$M$50),N32,"")</f>
        <v/>
      </c>
    </row>
    <row r="33" customFormat="false" ht="12.75" hidden="false" customHeight="false" outlineLevel="0" collapsed="false">
      <c r="L33" s="0" t="n">
        <v>0</v>
      </c>
      <c r="M33" s="0" t="n">
        <f aca="false">SUM(L30:L33)</f>
        <v>3</v>
      </c>
      <c r="N33" s="5" t="n">
        <f aca="false">N32+0.25/24</f>
        <v>0.3125</v>
      </c>
      <c r="O33" s="10" t="str">
        <f aca="false">IF($M33=MAX($M$6:$M$50),N30,"")</f>
        <v/>
      </c>
      <c r="P33" s="10" t="str">
        <f aca="false">IF($M33=MAX($M$6:$M$50),N33,"")</f>
        <v/>
      </c>
    </row>
    <row r="34" customFormat="false" ht="12.75" hidden="false" customHeight="false" outlineLevel="0" collapsed="false">
      <c r="L34" s="0" t="n">
        <v>3</v>
      </c>
      <c r="M34" s="0" t="n">
        <f aca="false">SUM(L31:L34)</f>
        <v>4</v>
      </c>
      <c r="N34" s="5" t="n">
        <f aca="false">N33+0.25/24</f>
        <v>0.322916666666667</v>
      </c>
      <c r="O34" s="10" t="str">
        <f aca="false">IF($M34=MAX($M$6:$M$50),N31,"")</f>
        <v/>
      </c>
      <c r="P34" s="10" t="str">
        <f aca="false">IF($M34=MAX($M$6:$M$50),N34,"")</f>
        <v/>
      </c>
    </row>
    <row r="35" customFormat="false" ht="12.75" hidden="false" customHeight="false" outlineLevel="0" collapsed="false">
      <c r="L35" s="0" t="n">
        <v>1</v>
      </c>
      <c r="M35" s="0" t="n">
        <f aca="false">SUM(L32:L35)</f>
        <v>5</v>
      </c>
      <c r="N35" s="5" t="n">
        <f aca="false">N34+0.25/24</f>
        <v>0.333333333333333</v>
      </c>
      <c r="O35" s="10" t="str">
        <f aca="false">IF($M35=MAX($M$6:$M$50),N32,"")</f>
        <v/>
      </c>
      <c r="P35" s="10" t="str">
        <f aca="false">IF($M35=MAX($M$6:$M$50),N35,"")</f>
        <v/>
      </c>
    </row>
    <row r="36" customFormat="false" ht="12.75" hidden="false" customHeight="false" outlineLevel="0" collapsed="false">
      <c r="L36" s="0" t="n">
        <v>1</v>
      </c>
      <c r="M36" s="0" t="n">
        <f aca="false">SUM(L33:L36)</f>
        <v>5</v>
      </c>
      <c r="N36" s="5" t="n">
        <f aca="false">N35+0.25/24</f>
        <v>0.34375</v>
      </c>
      <c r="O36" s="10" t="str">
        <f aca="false">IF($M36=MAX($M$6:$M$50),N33,"")</f>
        <v/>
      </c>
      <c r="P36" s="10" t="str">
        <f aca="false">IF($M36=MAX($M$6:$M$50),N36,"")</f>
        <v/>
      </c>
    </row>
    <row r="37" customFormat="false" ht="12.75" hidden="false" customHeight="false" outlineLevel="0" collapsed="false">
      <c r="L37" s="0" t="n">
        <v>7</v>
      </c>
      <c r="M37" s="0" t="n">
        <f aca="false">SUM(L34:L37)</f>
        <v>12</v>
      </c>
      <c r="N37" s="5" t="n">
        <f aca="false">N36+0.25/24</f>
        <v>0.354166666666667</v>
      </c>
      <c r="O37" s="10" t="str">
        <f aca="false">IF($M37=MAX($M$6:$M$50),N34,"")</f>
        <v/>
      </c>
      <c r="P37" s="10" t="str">
        <f aca="false">IF($M37=MAX($M$6:$M$50),N37,"")</f>
        <v/>
      </c>
    </row>
    <row r="38" customFormat="false" ht="12.75" hidden="false" customHeight="false" outlineLevel="0" collapsed="false">
      <c r="L38" s="0" t="n">
        <v>3</v>
      </c>
      <c r="M38" s="0" t="n">
        <f aca="false">SUM(L35:L38)</f>
        <v>12</v>
      </c>
      <c r="N38" s="5" t="n">
        <f aca="false">N37+0.25/24</f>
        <v>0.364583333333333</v>
      </c>
      <c r="O38" s="10" t="str">
        <f aca="false">IF($M38=MAX($M$6:$M$50),N35,"")</f>
        <v/>
      </c>
      <c r="P38" s="10" t="str">
        <f aca="false">IF($M38=MAX($M$6:$M$50),N38,"")</f>
        <v/>
      </c>
    </row>
    <row r="39" customFormat="false" ht="12.75" hidden="false" customHeight="false" outlineLevel="0" collapsed="false">
      <c r="L39" s="0" t="n">
        <v>4</v>
      </c>
      <c r="M39" s="0" t="n">
        <f aca="false">SUM(L36:L39)</f>
        <v>15</v>
      </c>
      <c r="N39" s="5" t="n">
        <f aca="false">N38+0.25/24</f>
        <v>0.375</v>
      </c>
      <c r="O39" s="10" t="str">
        <f aca="false">IF($M39=MAX($M$6:$M$50),N36,"")</f>
        <v/>
      </c>
      <c r="P39" s="10" t="str">
        <f aca="false">IF($M39=MAX($M$6:$M$50),N39,"")</f>
        <v/>
      </c>
    </row>
    <row r="40" customFormat="false" ht="12.75" hidden="false" customHeight="false" outlineLevel="0" collapsed="false">
      <c r="L40" s="0" t="n">
        <v>5</v>
      </c>
      <c r="M40" s="0" t="n">
        <f aca="false">SUM(L37:L40)</f>
        <v>19</v>
      </c>
      <c r="N40" s="5" t="n">
        <f aca="false">N39+0.25/24</f>
        <v>0.385416666666667</v>
      </c>
      <c r="O40" s="10" t="n">
        <f aca="false">IF($M40=MAX($M$6:$M$50),N37,"")</f>
        <v>0.354166666666667</v>
      </c>
      <c r="P40" s="10" t="n">
        <f aca="false">IF($M40=MAX($M$6:$M$50),N40,"")</f>
        <v>0.385416666666667</v>
      </c>
    </row>
    <row r="41" customFormat="false" ht="12.75" hidden="false" customHeight="false" outlineLevel="0" collapsed="false">
      <c r="L41" s="0" t="n">
        <v>5</v>
      </c>
      <c r="M41" s="0" t="n">
        <f aca="false">SUM(L38:L41)</f>
        <v>17</v>
      </c>
      <c r="N41" s="5" t="n">
        <f aca="false">N40+0.25/24</f>
        <v>0.395833333333334</v>
      </c>
      <c r="O41" s="10" t="str">
        <f aca="false">IF($M41=MAX($M$6:$M$50),N38,"")</f>
        <v/>
      </c>
      <c r="P41" s="10" t="str">
        <f aca="false">IF($M41=MAX($M$6:$M$50),N41,"")</f>
        <v/>
      </c>
    </row>
    <row r="42" customFormat="false" ht="12.75" hidden="false" customHeight="false" outlineLevel="0" collapsed="false">
      <c r="L42" s="0" t="n">
        <v>1</v>
      </c>
      <c r="M42" s="0" t="n">
        <f aca="false">SUM(L39:L42)</f>
        <v>15</v>
      </c>
      <c r="N42" s="5" t="n">
        <f aca="false">N41+0.25/24</f>
        <v>0.40625</v>
      </c>
      <c r="O42" s="10" t="str">
        <f aca="false">IF($M42=MAX($M$6:$M$50),N39,"")</f>
        <v/>
      </c>
      <c r="P42" s="10" t="str">
        <f aca="false">IF($M42=MAX($M$6:$M$50),N42,"")</f>
        <v/>
      </c>
    </row>
    <row r="43" customFormat="false" ht="12.75" hidden="false" customHeight="false" outlineLevel="0" collapsed="false">
      <c r="L43" s="0" t="n">
        <v>7</v>
      </c>
      <c r="M43" s="0" t="n">
        <f aca="false">SUM(L40:L43)</f>
        <v>18</v>
      </c>
      <c r="N43" s="5" t="n">
        <f aca="false">N42+0.25/24</f>
        <v>0.416666666666667</v>
      </c>
      <c r="O43" s="10" t="str">
        <f aca="false">IF($M43=MAX($M$6:$M$50),N40,"")</f>
        <v/>
      </c>
      <c r="P43" s="10" t="str">
        <f aca="false">IF($M43=MAX($M$6:$M$50),N43,"")</f>
        <v/>
      </c>
    </row>
    <row r="44" customFormat="false" ht="12.75" hidden="false" customHeight="false" outlineLevel="0" collapsed="false">
      <c r="L44" s="0" t="n">
        <v>7</v>
      </c>
      <c r="N44" s="5" t="n">
        <f aca="false">N43+0.25/24</f>
        <v>0.427083333333334</v>
      </c>
      <c r="O44" s="10" t="str">
        <f aca="false">IF($M44=MAX($M$6:$M$50),N41,"")</f>
        <v/>
      </c>
      <c r="P44" s="10" t="str">
        <f aca="false">IF($M44=MAX($M$6:$M$50),N44,"")</f>
        <v/>
      </c>
    </row>
    <row r="45" customFormat="false" ht="12.75" hidden="false" customHeight="false" outlineLevel="0" collapsed="false">
      <c r="L45" s="0" t="n">
        <v>2</v>
      </c>
      <c r="N45" s="5" t="n">
        <f aca="false">N44+0.25/24</f>
        <v>0.4375</v>
      </c>
      <c r="O45" s="10" t="str">
        <f aca="false">IF($M45=MAX($M$6:$M$50),N42,"")</f>
        <v/>
      </c>
      <c r="P45" s="10" t="str">
        <f aca="false">IF($M45=MAX($M$6:$M$50),N45,"")</f>
        <v/>
      </c>
    </row>
    <row r="46" customFormat="false" ht="12.75" hidden="false" customHeight="false" outlineLevel="0" collapsed="false">
      <c r="L46" s="0" t="n">
        <v>1</v>
      </c>
      <c r="N46" s="5" t="n">
        <f aca="false">N45+0.25/24</f>
        <v>0.447916666666667</v>
      </c>
      <c r="O46" s="10" t="str">
        <f aca="false">IF($M46=MAX($M$6:$M$50),N43,"")</f>
        <v/>
      </c>
      <c r="P46" s="10" t="str">
        <f aca="false">IF($M46=MAX($M$6:$M$50),N46,"")</f>
        <v/>
      </c>
    </row>
    <row r="47" customFormat="false" ht="12.75" hidden="false" customHeight="false" outlineLevel="0" collapsed="false">
      <c r="L47" s="0" t="n">
        <v>6</v>
      </c>
      <c r="N47" s="5" t="n">
        <f aca="false">N46+0.25/24</f>
        <v>0.458333333333334</v>
      </c>
      <c r="O47" s="10" t="str">
        <f aca="false">IF($M47=MAX($M$6:$M$50),N44,"")</f>
        <v/>
      </c>
      <c r="P47" s="10" t="str">
        <f aca="false">IF($M47=MAX($M$6:$M$50),N47,"")</f>
        <v/>
      </c>
    </row>
    <row r="48" customFormat="false" ht="12.75" hidden="false" customHeight="false" outlineLevel="0" collapsed="false">
      <c r="L48" s="0" t="n">
        <v>5</v>
      </c>
      <c r="N48" s="5" t="n">
        <f aca="false">N47+0.25/24</f>
        <v>0.46875</v>
      </c>
      <c r="O48" s="10" t="str">
        <f aca="false">IF($M48=MAX($M$6:$M$50),N45,"")</f>
        <v/>
      </c>
      <c r="P48" s="10" t="str">
        <f aca="false">IF($M48=MAX($M$6:$M$50),N48,"")</f>
        <v/>
      </c>
    </row>
    <row r="49" customFormat="false" ht="12.75" hidden="false" customHeight="false" outlineLevel="0" collapsed="false">
      <c r="L49" s="0" t="n">
        <v>3</v>
      </c>
      <c r="N49" s="5" t="n">
        <f aca="false">N48+0.25/24</f>
        <v>0.479166666666667</v>
      </c>
      <c r="O49" s="10" t="str">
        <f aca="false">IF($M49=MAX($M$6:$M$50),N46,"")</f>
        <v/>
      </c>
      <c r="P49" s="10" t="str">
        <f aca="false">IF($M49=MAX($M$6:$M$50),N49,"")</f>
        <v/>
      </c>
    </row>
    <row r="50" customFormat="false" ht="12.75" hidden="false" customHeight="false" outlineLevel="0" collapsed="false">
      <c r="L50" s="0" t="n">
        <v>4</v>
      </c>
      <c r="N50" s="5" t="n">
        <f aca="false">N49+0.25/24</f>
        <v>0.489583333333334</v>
      </c>
      <c r="O50" s="10" t="str">
        <f aca="false">IF($M50=MAX($M$6:$M$50),N47,"")</f>
        <v/>
      </c>
      <c r="P50" s="10" t="str">
        <f aca="false">IF($M50=MAX($M$6:$M$50),N50,"")</f>
        <v/>
      </c>
    </row>
    <row r="51" customFormat="false" ht="12.75" hidden="false" customHeight="false" outlineLevel="0" collapsed="false">
      <c r="L51" s="0" t="n">
        <v>6</v>
      </c>
      <c r="N51" s="5" t="n">
        <f aca="false">N50+0.25/24</f>
        <v>0.5</v>
      </c>
      <c r="O51" s="10" t="str">
        <f aca="false">IF($M51=MAX($M$51:$M$98),N48,"")</f>
        <v/>
      </c>
      <c r="P51" s="10" t="str">
        <f aca="false">IF($M51=MAX($M$51:$M$98),N51,"")</f>
        <v/>
      </c>
    </row>
    <row r="52" customFormat="false" ht="12.75" hidden="false" customHeight="false" outlineLevel="0" collapsed="false">
      <c r="L52" s="0" t="n">
        <v>3</v>
      </c>
      <c r="N52" s="5" t="n">
        <f aca="false">N51+0.25/24</f>
        <v>0.510416666666667</v>
      </c>
      <c r="O52" s="10" t="str">
        <f aca="false">IF($M52=MAX($M$51:$M$98),N49,"")</f>
        <v/>
      </c>
      <c r="P52" s="10" t="str">
        <f aca="false">IF($M52=MAX($M$51:$M$98),N52,"")</f>
        <v/>
      </c>
    </row>
    <row r="53" customFormat="false" ht="12.75" hidden="false" customHeight="false" outlineLevel="0" collapsed="false">
      <c r="L53" s="0" t="n">
        <v>3</v>
      </c>
      <c r="N53" s="5" t="n">
        <f aca="false">N52+0.25/24</f>
        <v>0.520833333333334</v>
      </c>
      <c r="O53" s="10" t="str">
        <f aca="false">IF($M53=MAX($M$51:$M$98),N50,"")</f>
        <v/>
      </c>
      <c r="P53" s="10" t="str">
        <f aca="false">IF($M53=MAX($M$51:$M$98),N53,"")</f>
        <v/>
      </c>
    </row>
    <row r="54" customFormat="false" ht="12.75" hidden="false" customHeight="false" outlineLevel="0" collapsed="false">
      <c r="L54" s="0" t="n">
        <v>2</v>
      </c>
      <c r="N54" s="5" t="n">
        <f aca="false">N53+0.25/24</f>
        <v>0.53125</v>
      </c>
      <c r="O54" s="10" t="str">
        <f aca="false">IF($M54=MAX($M$51:$M$98),N51,"")</f>
        <v/>
      </c>
      <c r="P54" s="10" t="str">
        <f aca="false">IF($M54=MAX($M$51:$M$98),N54,"")</f>
        <v/>
      </c>
    </row>
    <row r="55" customFormat="false" ht="12.75" hidden="false" customHeight="false" outlineLevel="0" collapsed="false">
      <c r="L55" s="0" t="n">
        <v>2</v>
      </c>
      <c r="N55" s="5" t="n">
        <f aca="false">N54+0.25/24</f>
        <v>0.541666666666667</v>
      </c>
      <c r="O55" s="10" t="str">
        <f aca="false">IF($M55=MAX($M$51:$M$98),N52,"")</f>
        <v/>
      </c>
      <c r="P55" s="10" t="str">
        <f aca="false">IF($M55=MAX($M$51:$M$98),N55,"")</f>
        <v/>
      </c>
    </row>
    <row r="56" customFormat="false" ht="12.75" hidden="false" customHeight="false" outlineLevel="0" collapsed="false">
      <c r="L56" s="0" t="n">
        <v>1</v>
      </c>
      <c r="N56" s="5" t="n">
        <f aca="false">N55+0.25/24</f>
        <v>0.552083333333334</v>
      </c>
      <c r="O56" s="10" t="str">
        <f aca="false">IF($M56=MAX($M$51:$M$98),N53,"")</f>
        <v/>
      </c>
      <c r="P56" s="10" t="str">
        <f aca="false">IF($M56=MAX($M$51:$M$98),N56,"")</f>
        <v/>
      </c>
    </row>
    <row r="57" customFormat="false" ht="12.75" hidden="false" customHeight="false" outlineLevel="0" collapsed="false">
      <c r="L57" s="0" t="n">
        <v>2</v>
      </c>
      <c r="N57" s="5" t="n">
        <f aca="false">N56+0.25/24</f>
        <v>0.5625</v>
      </c>
      <c r="O57" s="10" t="str">
        <f aca="false">IF($M57=MAX($M$51:$M$98),N54,"")</f>
        <v/>
      </c>
      <c r="P57" s="10" t="str">
        <f aca="false">IF($M57=MAX($M$51:$M$98),N57,"")</f>
        <v/>
      </c>
    </row>
    <row r="58" customFormat="false" ht="12.75" hidden="false" customHeight="false" outlineLevel="0" collapsed="false">
      <c r="L58" s="0" t="n">
        <v>3</v>
      </c>
      <c r="N58" s="5" t="n">
        <f aca="false">N57+0.25/24</f>
        <v>0.572916666666667</v>
      </c>
      <c r="O58" s="10" t="str">
        <f aca="false">IF($M58=MAX($M$51:$M$98),N55,"")</f>
        <v/>
      </c>
      <c r="P58" s="10" t="str">
        <f aca="false">IF($M58=MAX($M$51:$M$98),N58,"")</f>
        <v/>
      </c>
    </row>
    <row r="59" customFormat="false" ht="12.75" hidden="false" customHeight="false" outlineLevel="0" collapsed="false">
      <c r="L59" s="0" t="n">
        <v>5</v>
      </c>
      <c r="N59" s="5" t="n">
        <f aca="false">N58+0.25/24</f>
        <v>0.583333333333333</v>
      </c>
      <c r="O59" s="10" t="str">
        <f aca="false">IF($M59=MAX($M$51:$M$98),N56,"")</f>
        <v/>
      </c>
      <c r="P59" s="10" t="str">
        <f aca="false">IF($M59=MAX($M$51:$M$98),N59,"")</f>
        <v/>
      </c>
    </row>
    <row r="60" customFormat="false" ht="12.75" hidden="false" customHeight="false" outlineLevel="0" collapsed="false">
      <c r="L60" s="0" t="n">
        <v>3</v>
      </c>
      <c r="N60" s="5" t="n">
        <f aca="false">N59+0.25/24</f>
        <v>0.59375</v>
      </c>
      <c r="O60" s="10" t="str">
        <f aca="false">IF($M60=MAX($M$51:$M$98),N57,"")</f>
        <v/>
      </c>
      <c r="P60" s="10" t="str">
        <f aca="false">IF($M60=MAX($M$51:$M$98),N60,"")</f>
        <v/>
      </c>
    </row>
    <row r="61" customFormat="false" ht="12.75" hidden="false" customHeight="false" outlineLevel="0" collapsed="false">
      <c r="L61" s="0" t="n">
        <v>2</v>
      </c>
      <c r="N61" s="5" t="n">
        <f aca="false">N60+0.25/24</f>
        <v>0.604166666666667</v>
      </c>
      <c r="O61" s="10" t="str">
        <f aca="false">IF($M61=MAX($M$51:$M$98),N58,"")</f>
        <v/>
      </c>
      <c r="P61" s="10" t="str">
        <f aca="false">IF($M61=MAX($M$51:$M$98),N61,"")</f>
        <v/>
      </c>
    </row>
    <row r="62" customFormat="false" ht="12.75" hidden="false" customHeight="false" outlineLevel="0" collapsed="false">
      <c r="L62" s="0" t="n">
        <v>1</v>
      </c>
      <c r="N62" s="5" t="n">
        <f aca="false">N61+0.25/24</f>
        <v>0.614583333333333</v>
      </c>
      <c r="O62" s="10" t="str">
        <f aca="false">IF($M62=MAX($M$51:$M$98),N59,"")</f>
        <v/>
      </c>
      <c r="P62" s="10" t="str">
        <f aca="false">IF($M62=MAX($M$51:$M$98),N62,"")</f>
        <v/>
      </c>
    </row>
    <row r="63" customFormat="false" ht="12.75" hidden="false" customHeight="false" outlineLevel="0" collapsed="false">
      <c r="L63" s="0" t="n">
        <v>4</v>
      </c>
      <c r="M63" s="0" t="n">
        <f aca="false">SUM(L60:L63)</f>
        <v>10</v>
      </c>
      <c r="N63" s="5" t="n">
        <f aca="false">N62+0.25/24</f>
        <v>0.625</v>
      </c>
      <c r="O63" s="10" t="str">
        <f aca="false">IF($M63=MAX($M$51:$M$98),N60,"")</f>
        <v/>
      </c>
      <c r="P63" s="10" t="str">
        <f aca="false">IF($M63=MAX($M$51:$M$98),N63,"")</f>
        <v/>
      </c>
    </row>
    <row r="64" customFormat="false" ht="12.75" hidden="false" customHeight="false" outlineLevel="0" collapsed="false">
      <c r="L64" s="0" t="n">
        <v>2</v>
      </c>
      <c r="M64" s="0" t="n">
        <f aca="false">SUM(L61:L64)</f>
        <v>9</v>
      </c>
      <c r="N64" s="5" t="n">
        <f aca="false">N63+0.25/24</f>
        <v>0.635416666666667</v>
      </c>
      <c r="O64" s="10" t="str">
        <f aca="false">IF($M64=MAX($M$51:$M$98),N61,"")</f>
        <v/>
      </c>
      <c r="P64" s="10" t="str">
        <f aca="false">IF($M64=MAX($M$51:$M$98),N64,"")</f>
        <v/>
      </c>
    </row>
    <row r="65" customFormat="false" ht="12.75" hidden="false" customHeight="false" outlineLevel="0" collapsed="false">
      <c r="L65" s="0" t="n">
        <v>5</v>
      </c>
      <c r="M65" s="0" t="n">
        <f aca="false">SUM(L62:L65)</f>
        <v>12</v>
      </c>
      <c r="N65" s="5" t="n">
        <f aca="false">N64+0.25/24</f>
        <v>0.645833333333333</v>
      </c>
      <c r="O65" s="10" t="str">
        <f aca="false">IF($M65=MAX($M$51:$M$98),N62,"")</f>
        <v/>
      </c>
      <c r="P65" s="10" t="str">
        <f aca="false">IF($M65=MAX($M$51:$M$98),N65,"")</f>
        <v/>
      </c>
    </row>
    <row r="66" customFormat="false" ht="12.75" hidden="false" customHeight="false" outlineLevel="0" collapsed="false">
      <c r="L66" s="0" t="n">
        <v>7</v>
      </c>
      <c r="M66" s="0" t="n">
        <f aca="false">SUM(L63:L66)</f>
        <v>18</v>
      </c>
      <c r="N66" s="5" t="n">
        <f aca="false">N65+0.25/24</f>
        <v>0.65625</v>
      </c>
      <c r="O66" s="10" t="str">
        <f aca="false">IF($M66=MAX($M$51:$M$98),N63,"")</f>
        <v/>
      </c>
      <c r="P66" s="10" t="str">
        <f aca="false">IF($M66=MAX($M$51:$M$98),N66,"")</f>
        <v/>
      </c>
    </row>
    <row r="67" customFormat="false" ht="12.75" hidden="false" customHeight="false" outlineLevel="0" collapsed="false">
      <c r="L67" s="0" t="n">
        <v>0</v>
      </c>
      <c r="M67" s="0" t="n">
        <f aca="false">SUM(L64:L67)</f>
        <v>14</v>
      </c>
      <c r="N67" s="5" t="n">
        <f aca="false">N66+0.25/24</f>
        <v>0.666666666666666</v>
      </c>
      <c r="O67" s="10" t="str">
        <f aca="false">IF($M67=MAX($M$51:$M$98),N64,"")</f>
        <v/>
      </c>
      <c r="P67" s="10" t="str">
        <f aca="false">IF($M67=MAX($M$51:$M$98),N67,"")</f>
        <v/>
      </c>
    </row>
    <row r="68" customFormat="false" ht="12.75" hidden="false" customHeight="false" outlineLevel="0" collapsed="false">
      <c r="L68" s="0" t="n">
        <v>3</v>
      </c>
      <c r="M68" s="0" t="n">
        <f aca="false">SUM(L65:L68)</f>
        <v>15</v>
      </c>
      <c r="N68" s="5" t="n">
        <f aca="false">N67+0.25/24</f>
        <v>0.677083333333333</v>
      </c>
      <c r="O68" s="10" t="str">
        <f aca="false">IF($M68=MAX($M$51:$M$98),N65,"")</f>
        <v/>
      </c>
      <c r="P68" s="10" t="str">
        <f aca="false">IF($M68=MAX($M$51:$M$98),N68,"")</f>
        <v/>
      </c>
    </row>
    <row r="69" customFormat="false" ht="12.75" hidden="false" customHeight="false" outlineLevel="0" collapsed="false">
      <c r="L69" s="0" t="n">
        <v>6</v>
      </c>
      <c r="M69" s="0" t="n">
        <f aca="false">SUM(L66:L69)</f>
        <v>16</v>
      </c>
      <c r="N69" s="5" t="n">
        <f aca="false">N68+0.25/24</f>
        <v>0.6875</v>
      </c>
      <c r="O69" s="10" t="str">
        <f aca="false">IF($M69=MAX($M$51:$M$98),N66,"")</f>
        <v/>
      </c>
      <c r="P69" s="10" t="str">
        <f aca="false">IF($M69=MAX($M$51:$M$98),N69,"")</f>
        <v/>
      </c>
    </row>
    <row r="70" customFormat="false" ht="12.75" hidden="false" customHeight="false" outlineLevel="0" collapsed="false">
      <c r="L70" s="0" t="n">
        <v>5</v>
      </c>
      <c r="M70" s="0" t="n">
        <f aca="false">SUM(L67:L70)</f>
        <v>14</v>
      </c>
      <c r="N70" s="5" t="n">
        <f aca="false">N69+0.25/24</f>
        <v>0.697916666666666</v>
      </c>
      <c r="O70" s="10" t="str">
        <f aca="false">IF($M70=MAX($M$51:$M$98),N67,"")</f>
        <v/>
      </c>
      <c r="P70" s="10" t="str">
        <f aca="false">IF($M70=MAX($M$51:$M$98),N70,"")</f>
        <v/>
      </c>
    </row>
    <row r="71" customFormat="false" ht="12.75" hidden="false" customHeight="false" outlineLevel="0" collapsed="false">
      <c r="L71" s="0" t="n">
        <v>13</v>
      </c>
      <c r="M71" s="0" t="n">
        <f aca="false">SUM(L68:L71)</f>
        <v>27</v>
      </c>
      <c r="N71" s="5" t="n">
        <f aca="false">N70+0.25/24</f>
        <v>0.708333333333333</v>
      </c>
      <c r="O71" s="10" t="str">
        <f aca="false">IF($M71=MAX($M$51:$M$98),N68,"")</f>
        <v/>
      </c>
      <c r="P71" s="10" t="str">
        <f aca="false">IF($M71=MAX($M$51:$M$98),N71,"")</f>
        <v/>
      </c>
    </row>
    <row r="72" customFormat="false" ht="12.75" hidden="false" customHeight="false" outlineLevel="0" collapsed="false">
      <c r="L72" s="0" t="n">
        <v>3</v>
      </c>
      <c r="M72" s="0" t="n">
        <f aca="false">SUM(L69:L72)</f>
        <v>27</v>
      </c>
      <c r="N72" s="5" t="n">
        <f aca="false">N71+0.25/24</f>
        <v>0.71875</v>
      </c>
      <c r="O72" s="10" t="str">
        <f aca="false">IF($M72=MAX($M$51:$M$98),N69,"")</f>
        <v/>
      </c>
      <c r="P72" s="10" t="str">
        <f aca="false">IF($M72=MAX($M$51:$M$98),N72,"")</f>
        <v/>
      </c>
    </row>
    <row r="73" customFormat="false" ht="12.75" hidden="false" customHeight="false" outlineLevel="0" collapsed="false">
      <c r="L73" s="0" t="n">
        <v>8</v>
      </c>
      <c r="M73" s="0" t="n">
        <f aca="false">SUM(L70:L73)</f>
        <v>29</v>
      </c>
      <c r="N73" s="5" t="n">
        <f aca="false">N72+0.25/24</f>
        <v>0.729166666666666</v>
      </c>
      <c r="O73" s="10" t="n">
        <f aca="false">IF($M73=MAX($M$51:$M$98),N70,"")</f>
        <v>0.697916666666666</v>
      </c>
      <c r="P73" s="10" t="n">
        <f aca="false">IF($M73=MAX($M$51:$M$98),N73,"")</f>
        <v>0.729166666666666</v>
      </c>
    </row>
    <row r="74" customFormat="false" ht="12.75" hidden="false" customHeight="false" outlineLevel="0" collapsed="false">
      <c r="L74" s="0" t="n">
        <v>4</v>
      </c>
      <c r="M74" s="0" t="n">
        <f aca="false">SUM(L71:L74)</f>
        <v>28</v>
      </c>
      <c r="N74" s="5" t="n">
        <f aca="false">N73+0.25/24</f>
        <v>0.739583333333333</v>
      </c>
      <c r="O74" s="10" t="str">
        <f aca="false">IF($M74=MAX($M$51:$M$98),N71,"")</f>
        <v/>
      </c>
      <c r="P74" s="10" t="str">
        <f aca="false">IF($M74=MAX($M$51:$M$98),N74,"")</f>
        <v/>
      </c>
    </row>
    <row r="75" customFormat="false" ht="12.75" hidden="false" customHeight="false" outlineLevel="0" collapsed="false">
      <c r="L75" s="0" t="n">
        <v>0</v>
      </c>
      <c r="M75" s="0" t="n">
        <f aca="false">SUM(L72:L75)</f>
        <v>15</v>
      </c>
      <c r="N75" s="5" t="n">
        <f aca="false">N74+0.25/24</f>
        <v>0.749999999999999</v>
      </c>
      <c r="O75" s="10" t="str">
        <f aca="false">IF($M75=MAX($M$51:$M$98),N72,"")</f>
        <v/>
      </c>
      <c r="P75" s="10" t="str">
        <f aca="false">IF($M75=MAX($M$51:$M$98),N75,"")</f>
        <v/>
      </c>
    </row>
    <row r="76" customFormat="false" ht="12.75" hidden="false" customHeight="false" outlineLevel="0" collapsed="false">
      <c r="L76" s="0" t="n">
        <v>4</v>
      </c>
      <c r="M76" s="0" t="n">
        <f aca="false">SUM(L73:L76)</f>
        <v>16</v>
      </c>
      <c r="N76" s="5" t="n">
        <f aca="false">N75+0.25/24</f>
        <v>0.760416666666666</v>
      </c>
      <c r="O76" s="10" t="str">
        <f aca="false">IF($M76=MAX($M$51:$M$98),N73,"")</f>
        <v/>
      </c>
      <c r="P76" s="10" t="str">
        <f aca="false">IF($M76=MAX($M$51:$M$98),N76,"")</f>
        <v/>
      </c>
    </row>
    <row r="77" customFormat="false" ht="12.75" hidden="false" customHeight="false" outlineLevel="0" collapsed="false">
      <c r="L77" s="0" t="n">
        <v>2</v>
      </c>
      <c r="M77" s="0" t="n">
        <f aca="false">SUM(L74:L77)</f>
        <v>10</v>
      </c>
      <c r="N77" s="5" t="n">
        <f aca="false">N76+0.25/24</f>
        <v>0.770833333333333</v>
      </c>
      <c r="O77" s="10" t="str">
        <f aca="false">IF($M77=MAX($M$51:$M$98),N74,"")</f>
        <v/>
      </c>
      <c r="P77" s="10" t="str">
        <f aca="false">IF($M77=MAX($M$51:$M$98),N77,"")</f>
        <v/>
      </c>
    </row>
    <row r="78" customFormat="false" ht="12.75" hidden="false" customHeight="false" outlineLevel="0" collapsed="false">
      <c r="L78" s="0" t="n">
        <v>1</v>
      </c>
      <c r="M78" s="0" t="n">
        <f aca="false">SUM(L75:L78)</f>
        <v>7</v>
      </c>
      <c r="N78" s="5" t="n">
        <f aca="false">N77+0.25/24</f>
        <v>0.781249999999999</v>
      </c>
      <c r="O78" s="10" t="str">
        <f aca="false">IF($M78=MAX($M$51:$M$98),N75,"")</f>
        <v/>
      </c>
      <c r="P78" s="10" t="str">
        <f aca="false">IF($M78=MAX($M$51:$M$98),N78,"")</f>
        <v/>
      </c>
    </row>
    <row r="79" customFormat="false" ht="12.75" hidden="false" customHeight="false" outlineLevel="0" collapsed="false">
      <c r="L79" s="0" t="n">
        <v>2</v>
      </c>
      <c r="M79" s="0" t="n">
        <f aca="false">SUM(L76:L79)</f>
        <v>9</v>
      </c>
      <c r="N79" s="5" t="n">
        <f aca="false">N78+0.25/24</f>
        <v>0.791666666666666</v>
      </c>
      <c r="O79" s="10" t="str">
        <f aca="false">IF($M79=MAX($M$51:$M$98),N76,"")</f>
        <v/>
      </c>
      <c r="P79" s="10" t="str">
        <f aca="false">IF($M79=MAX($M$51:$M$98),N79,"")</f>
        <v/>
      </c>
    </row>
    <row r="80" customFormat="false" ht="12.75" hidden="false" customHeight="false" outlineLevel="0" collapsed="false">
      <c r="L80" s="0" t="n">
        <v>0</v>
      </c>
      <c r="M80" s="0" t="n">
        <f aca="false">SUM(L77:L80)</f>
        <v>5</v>
      </c>
      <c r="N80" s="5" t="n">
        <f aca="false">N79+0.25/24</f>
        <v>0.802083333333333</v>
      </c>
      <c r="O80" s="10" t="str">
        <f aca="false">IF($M80=MAX($M$51:$M$98),N77,"")</f>
        <v/>
      </c>
      <c r="P80" s="10" t="str">
        <f aca="false">IF($M80=MAX($M$51:$M$98),N80,"")</f>
        <v/>
      </c>
    </row>
    <row r="81" customFormat="false" ht="12.75" hidden="false" customHeight="false" outlineLevel="0" collapsed="false">
      <c r="L81" s="0" t="n">
        <v>1</v>
      </c>
      <c r="M81" s="0" t="n">
        <f aca="false">SUM(L78:L81)</f>
        <v>4</v>
      </c>
      <c r="N81" s="5" t="n">
        <f aca="false">N80+0.25/24</f>
        <v>0.812499999999999</v>
      </c>
      <c r="O81" s="10" t="str">
        <f aca="false">IF($M81=MAX($M$51:$M$98),N78,"")</f>
        <v/>
      </c>
      <c r="P81" s="10" t="str">
        <f aca="false">IF($M81=MAX($M$51:$M$98),N81,"")</f>
        <v/>
      </c>
    </row>
    <row r="82" customFormat="false" ht="12.75" hidden="false" customHeight="false" outlineLevel="0" collapsed="false">
      <c r="L82" s="0" t="n">
        <v>2</v>
      </c>
      <c r="M82" s="0" t="n">
        <f aca="false">SUM(L79:L82)</f>
        <v>5</v>
      </c>
      <c r="N82" s="5" t="n">
        <f aca="false">N81+0.25/24</f>
        <v>0.822916666666666</v>
      </c>
      <c r="O82" s="10" t="str">
        <f aca="false">IF($M82=MAX($M$51:$M$98),N79,"")</f>
        <v/>
      </c>
      <c r="P82" s="10" t="str">
        <f aca="false">IF($M82=MAX($M$51:$M$98),N82,"")</f>
        <v/>
      </c>
    </row>
    <row r="83" customFormat="false" ht="12.75" hidden="false" customHeight="false" outlineLevel="0" collapsed="false">
      <c r="L83" s="0" t="n">
        <v>9</v>
      </c>
      <c r="M83" s="0" t="n">
        <f aca="false">SUM(L80:L83)</f>
        <v>12</v>
      </c>
      <c r="N83" s="5" t="n">
        <f aca="false">N82+0.25/24</f>
        <v>0.833333333333333</v>
      </c>
      <c r="O83" s="10" t="str">
        <f aca="false">IF($M83=MAX($M$51:$M$98),N80,"")</f>
        <v/>
      </c>
      <c r="P83" s="10" t="str">
        <f aca="false">IF($M83=MAX($M$51:$M$98),N83,"")</f>
        <v/>
      </c>
    </row>
    <row r="84" customFormat="false" ht="12.75" hidden="false" customHeight="false" outlineLevel="0" collapsed="false">
      <c r="L84" s="0" t="n">
        <v>2</v>
      </c>
      <c r="M84" s="0" t="n">
        <f aca="false">SUM(L81:L84)</f>
        <v>14</v>
      </c>
      <c r="N84" s="5" t="n">
        <f aca="false">N83+0.25/24</f>
        <v>0.843749999999999</v>
      </c>
      <c r="O84" s="10" t="str">
        <f aca="false">IF($M84=MAX($M$51:$M$98),N81,"")</f>
        <v/>
      </c>
      <c r="P84" s="10" t="str">
        <f aca="false">IF($M84=MAX($M$51:$M$98),N84,"")</f>
        <v/>
      </c>
    </row>
    <row r="85" customFormat="false" ht="12.75" hidden="false" customHeight="false" outlineLevel="0" collapsed="false">
      <c r="L85" s="0" t="n">
        <v>0</v>
      </c>
      <c r="M85" s="0" t="n">
        <f aca="false">SUM(L82:L85)</f>
        <v>13</v>
      </c>
      <c r="N85" s="5" t="n">
        <f aca="false">N84+0.25/24</f>
        <v>0.854166666666666</v>
      </c>
      <c r="O85" s="10" t="str">
        <f aca="false">IF($M85=MAX($M$51:$M$98),N82,"")</f>
        <v/>
      </c>
      <c r="P85" s="10" t="str">
        <f aca="false">IF($M85=MAX($M$51:$M$98),N85,"")</f>
        <v/>
      </c>
    </row>
    <row r="86" customFormat="false" ht="12.75" hidden="false" customHeight="false" outlineLevel="0" collapsed="false">
      <c r="L86" s="0" t="n">
        <v>0</v>
      </c>
      <c r="N86" s="5" t="n">
        <f aca="false">N85+0.25/24</f>
        <v>0.864583333333332</v>
      </c>
      <c r="O86" s="10" t="str">
        <f aca="false">IF($M86=MAX($M$51:$M$98),N83,"")</f>
        <v/>
      </c>
      <c r="P86" s="10" t="str">
        <f aca="false">IF($M86=MAX($M$51:$M$98),N86,"")</f>
        <v/>
      </c>
    </row>
    <row r="87" customFormat="false" ht="12.75" hidden="false" customHeight="false" outlineLevel="0" collapsed="false">
      <c r="L87" s="0" t="n">
        <v>3</v>
      </c>
      <c r="N87" s="5" t="n">
        <f aca="false">N86+0.25/24</f>
        <v>0.874999999999999</v>
      </c>
      <c r="O87" s="10" t="str">
        <f aca="false">IF($M87=MAX($M$51:$M$98),N84,"")</f>
        <v/>
      </c>
      <c r="P87" s="10" t="str">
        <f aca="false">IF($M87=MAX($M$51:$M$98),N87,"")</f>
        <v/>
      </c>
    </row>
    <row r="88" customFormat="false" ht="12.75" hidden="false" customHeight="false" outlineLevel="0" collapsed="false">
      <c r="L88" s="0" t="n">
        <v>1</v>
      </c>
      <c r="N88" s="5" t="n">
        <f aca="false">N87+0.25/24</f>
        <v>0.885416666666666</v>
      </c>
      <c r="O88" s="10" t="str">
        <f aca="false">IF($M88=MAX($M$51:$M$98),N85,"")</f>
        <v/>
      </c>
      <c r="P88" s="10" t="str">
        <f aca="false">IF($M88=MAX($M$51:$M$98),N88,"")</f>
        <v/>
      </c>
    </row>
    <row r="89" customFormat="false" ht="12.75" hidden="false" customHeight="false" outlineLevel="0" collapsed="false">
      <c r="L89" s="0" t="n">
        <v>0</v>
      </c>
      <c r="N89" s="5" t="n">
        <f aca="false">N88+0.25/24</f>
        <v>0.895833333333332</v>
      </c>
      <c r="O89" s="10" t="str">
        <f aca="false">IF($M89=MAX($M$51:$M$98),N86,"")</f>
        <v/>
      </c>
      <c r="P89" s="10" t="str">
        <f aca="false">IF($M89=MAX($M$51:$M$98),N89,"")</f>
        <v/>
      </c>
    </row>
    <row r="90" customFormat="false" ht="12.75" hidden="false" customHeight="false" outlineLevel="0" collapsed="false">
      <c r="L90" s="0" t="n">
        <v>0</v>
      </c>
      <c r="N90" s="5" t="n">
        <f aca="false">N89+0.25/24</f>
        <v>0.906249999999999</v>
      </c>
      <c r="O90" s="10" t="str">
        <f aca="false">IF($M90=MAX($M$51:$M$98),N87,"")</f>
        <v/>
      </c>
      <c r="P90" s="10" t="str">
        <f aca="false">IF($M90=MAX($M$51:$M$98),N90,"")</f>
        <v/>
      </c>
    </row>
    <row r="91" customFormat="false" ht="12.75" hidden="false" customHeight="false" outlineLevel="0" collapsed="false">
      <c r="L91" s="0" t="n">
        <v>0</v>
      </c>
      <c r="N91" s="5" t="n">
        <f aca="false">N90+0.25/24</f>
        <v>0.916666666666666</v>
      </c>
      <c r="O91" s="10" t="str">
        <f aca="false">IF($M91=MAX($M$51:$M$98),N88,"")</f>
        <v/>
      </c>
      <c r="P91" s="10" t="str">
        <f aca="false">IF($M91=MAX($M$51:$M$98),N91,"")</f>
        <v/>
      </c>
    </row>
    <row r="92" customFormat="false" ht="12.75" hidden="false" customHeight="false" outlineLevel="0" collapsed="false">
      <c r="L92" s="0" t="n">
        <v>0</v>
      </c>
      <c r="N92" s="5" t="n">
        <f aca="false">N91+0.25/24</f>
        <v>0.927083333333332</v>
      </c>
      <c r="O92" s="10" t="str">
        <f aca="false">IF($M92=MAX($M$51:$M$98),N89,"")</f>
        <v/>
      </c>
      <c r="P92" s="10" t="str">
        <f aca="false">IF($M92=MAX($M$51:$M$98),N92,"")</f>
        <v/>
      </c>
    </row>
    <row r="93" customFormat="false" ht="12.75" hidden="false" customHeight="false" outlineLevel="0" collapsed="false">
      <c r="L93" s="0" t="n">
        <v>0</v>
      </c>
      <c r="N93" s="5" t="n">
        <f aca="false">N92+0.25/24</f>
        <v>0.937499999999999</v>
      </c>
      <c r="O93" s="10" t="str">
        <f aca="false">IF($M93=MAX($M$51:$M$98),N90,"")</f>
        <v/>
      </c>
      <c r="P93" s="10" t="str">
        <f aca="false">IF($M93=MAX($M$51:$M$98),N93,"")</f>
        <v/>
      </c>
    </row>
    <row r="94" customFormat="false" ht="12.75" hidden="false" customHeight="false" outlineLevel="0" collapsed="false">
      <c r="L94" s="0" t="n">
        <v>0</v>
      </c>
      <c r="N94" s="5" t="n">
        <f aca="false">N93+0.25/24</f>
        <v>0.947916666666665</v>
      </c>
      <c r="O94" s="10" t="str">
        <f aca="false">IF($M94=MAX($M$51:$M$98),N91,"")</f>
        <v/>
      </c>
      <c r="P94" s="10" t="str">
        <f aca="false">IF($M94=MAX($M$51:$M$98),N94,"")</f>
        <v/>
      </c>
    </row>
    <row r="95" customFormat="false" ht="12.75" hidden="false" customHeight="false" outlineLevel="0" collapsed="false">
      <c r="L95" s="0" t="n">
        <v>5</v>
      </c>
      <c r="N95" s="5" t="n">
        <f aca="false">N94+0.25/24</f>
        <v>0.958333333333332</v>
      </c>
      <c r="O95" s="10" t="str">
        <f aca="false">IF($M95=MAX($M$51:$M$98),N92,"")</f>
        <v/>
      </c>
      <c r="P95" s="10" t="str">
        <f aca="false">IF($M95=MAX($M$51:$M$98),N95,"")</f>
        <v/>
      </c>
    </row>
    <row r="96" customFormat="false" ht="12.75" hidden="false" customHeight="false" outlineLevel="0" collapsed="false">
      <c r="L96" s="0" t="n">
        <v>6</v>
      </c>
      <c r="N96" s="5" t="n">
        <f aca="false">N95+0.25/24</f>
        <v>0.968749999999999</v>
      </c>
      <c r="O96" s="10" t="str">
        <f aca="false">IF($M96=MAX($M$51:$M$98),N93,"")</f>
        <v/>
      </c>
      <c r="P96" s="10" t="str">
        <f aca="false">IF($M96=MAX($M$51:$M$98),N96,"")</f>
        <v/>
      </c>
    </row>
    <row r="97" customFormat="false" ht="12.75" hidden="false" customHeight="false" outlineLevel="0" collapsed="false">
      <c r="L97" s="0" t="n">
        <v>2</v>
      </c>
      <c r="N97" s="5" t="n">
        <f aca="false">N96+0.25/24</f>
        <v>0.979166666666665</v>
      </c>
      <c r="O97" s="10" t="str">
        <f aca="false">IF($M97=MAX($M$51:$M$98),N94,"")</f>
        <v/>
      </c>
      <c r="P97" s="10" t="str">
        <f aca="false">IF($M97=MAX($M$51:$M$98),N97,"")</f>
        <v/>
      </c>
    </row>
    <row r="98" customFormat="false" ht="12.75" hidden="false" customHeight="false" outlineLevel="0" collapsed="false">
      <c r="L98" s="0" t="n">
        <v>1</v>
      </c>
      <c r="N98" s="5" t="n">
        <f aca="false">N97+0.25/24</f>
        <v>0.989583333333332</v>
      </c>
      <c r="O98" s="10" t="str">
        <f aca="false">IF($M98=MAX($M$51:$M$98),N95,"")</f>
        <v/>
      </c>
      <c r="P98" s="10" t="str">
        <f aca="false">IF($M98=MAX($M$51:$M$98),N98,"")</f>
        <v/>
      </c>
    </row>
    <row r="100" customFormat="false" ht="12.75" hidden="false" customHeight="false" outlineLevel="0" collapsed="false">
      <c r="L100" s="17"/>
    </row>
    <row r="101" customFormat="false" ht="12.75" hidden="false" customHeight="false" outlineLevel="0" collapsed="false">
      <c r="L101" s="17"/>
    </row>
    <row r="102" customFormat="false" ht="12.75" hidden="false" customHeight="false" outlineLevel="0" collapsed="false">
      <c r="L102" s="17"/>
    </row>
    <row r="103" customFormat="false" ht="12.75" hidden="false" customHeight="false" outlineLevel="0" collapsed="false">
      <c r="L103" s="17"/>
    </row>
    <row r="104" customFormat="false" ht="12.75" hidden="false" customHeight="false" outlineLevel="0" collapsed="false">
      <c r="L104" s="17"/>
    </row>
    <row r="105" customFormat="false" ht="12.75" hidden="false" customHeight="false" outlineLevel="0" collapsed="false">
      <c r="L105" s="17"/>
    </row>
    <row r="106" customFormat="false" ht="12.75" hidden="false" customHeight="false" outlineLevel="0" collapsed="false">
      <c r="L106" s="17"/>
    </row>
    <row r="107" customFormat="false" ht="12.75" hidden="false" customHeight="false" outlineLevel="0" collapsed="false">
      <c r="L107" s="17"/>
    </row>
    <row r="108" customFormat="false" ht="12.75" hidden="false" customHeight="false" outlineLevel="0" collapsed="false">
      <c r="L108" s="17"/>
    </row>
    <row r="109" customFormat="false" ht="12.75" hidden="false" customHeight="false" outlineLevel="0" collapsed="false">
      <c r="L109" s="17"/>
    </row>
    <row r="110" customFormat="false" ht="12.75" hidden="false" customHeight="false" outlineLevel="0" collapsed="false">
      <c r="L110" s="17"/>
    </row>
    <row r="111" customFormat="false" ht="12.75" hidden="false" customHeight="false" outlineLevel="0" collapsed="false">
      <c r="L111" s="17"/>
    </row>
    <row r="112" customFormat="false" ht="12.75" hidden="false" customHeight="false" outlineLevel="0" collapsed="false">
      <c r="L112" s="17"/>
    </row>
    <row r="113" customFormat="false" ht="12.75" hidden="false" customHeight="false" outlineLevel="0" collapsed="false">
      <c r="L113" s="17"/>
    </row>
    <row r="114" customFormat="false" ht="12.75" hidden="false" customHeight="false" outlineLevel="0" collapsed="false">
      <c r="L114" s="17"/>
    </row>
    <row r="115" customFormat="false" ht="12.75" hidden="false" customHeight="false" outlineLevel="0" collapsed="false">
      <c r="L115" s="17"/>
    </row>
    <row r="116" customFormat="false" ht="12.75" hidden="false" customHeight="false" outlineLevel="0" collapsed="false">
      <c r="L116" s="17"/>
    </row>
    <row r="117" customFormat="false" ht="12.75" hidden="false" customHeight="false" outlineLevel="0" collapsed="false">
      <c r="L117" s="17"/>
    </row>
    <row r="118" customFormat="false" ht="12.75" hidden="false" customHeight="false" outlineLevel="0" collapsed="false">
      <c r="L118" s="17"/>
    </row>
    <row r="119" customFormat="false" ht="12.75" hidden="false" customHeight="false" outlineLevel="0" collapsed="false">
      <c r="L119" s="17"/>
    </row>
    <row r="120" customFormat="false" ht="12.75" hidden="false" customHeight="false" outlineLevel="0" collapsed="false">
      <c r="L120" s="17"/>
    </row>
    <row r="121" customFormat="false" ht="12.75" hidden="false" customHeight="false" outlineLevel="0" collapsed="false">
      <c r="L121" s="17"/>
    </row>
    <row r="122" customFormat="false" ht="12.75" hidden="false" customHeight="false" outlineLevel="0" collapsed="false">
      <c r="L122" s="17"/>
    </row>
    <row r="123" customFormat="false" ht="12.75" hidden="false" customHeight="false" outlineLevel="0" collapsed="false">
      <c r="L123" s="17"/>
    </row>
    <row r="124" customFormat="false" ht="12.75" hidden="false" customHeight="false" outlineLevel="0" collapsed="false">
      <c r="L124" s="17"/>
    </row>
    <row r="125" customFormat="false" ht="12.75" hidden="false" customHeight="false" outlineLevel="0" collapsed="false">
      <c r="L125" s="17"/>
    </row>
    <row r="126" customFormat="false" ht="12.75" hidden="false" customHeight="false" outlineLevel="0" collapsed="false">
      <c r="L126" s="17"/>
    </row>
    <row r="127" customFormat="false" ht="12.75" hidden="false" customHeight="false" outlineLevel="0" collapsed="false">
      <c r="L127" s="17"/>
    </row>
    <row r="128" customFormat="false" ht="12.75" hidden="false" customHeight="false" outlineLevel="0" collapsed="false">
      <c r="L128" s="17"/>
    </row>
    <row r="129" customFormat="false" ht="12.75" hidden="false" customHeight="false" outlineLevel="0" collapsed="false">
      <c r="L129" s="17"/>
    </row>
    <row r="130" customFormat="false" ht="12.75" hidden="false" customHeight="false" outlineLevel="0" collapsed="false">
      <c r="L130" s="17"/>
    </row>
    <row r="131" customFormat="false" ht="12.75" hidden="false" customHeight="false" outlineLevel="0" collapsed="false">
      <c r="L131" s="17"/>
    </row>
    <row r="132" customFormat="false" ht="12.75" hidden="false" customHeight="false" outlineLevel="0" collapsed="false">
      <c r="L132" s="17"/>
    </row>
    <row r="133" customFormat="false" ht="12.75" hidden="false" customHeight="false" outlineLevel="0" collapsed="false">
      <c r="L133" s="17"/>
    </row>
    <row r="134" customFormat="false" ht="12.75" hidden="false" customHeight="false" outlineLevel="0" collapsed="false">
      <c r="L134" s="17"/>
    </row>
    <row r="135" customFormat="false" ht="12.75" hidden="false" customHeight="false" outlineLevel="0" collapsed="false">
      <c r="L135" s="17"/>
    </row>
    <row r="136" customFormat="false" ht="12.75" hidden="false" customHeight="false" outlineLevel="0" collapsed="false">
      <c r="L136" s="17"/>
    </row>
    <row r="137" customFormat="false" ht="12.75" hidden="false" customHeight="false" outlineLevel="0" collapsed="false">
      <c r="L137" s="17"/>
    </row>
    <row r="138" customFormat="false" ht="12.75" hidden="false" customHeight="false" outlineLevel="0" collapsed="false">
      <c r="L138" s="17"/>
    </row>
    <row r="139" customFormat="false" ht="12.75" hidden="false" customHeight="false" outlineLevel="0" collapsed="false">
      <c r="L139" s="17"/>
    </row>
    <row r="140" customFormat="false" ht="12.75" hidden="false" customHeight="false" outlineLevel="0" collapsed="false">
      <c r="L140" s="17"/>
    </row>
    <row r="141" customFormat="false" ht="12.75" hidden="false" customHeight="false" outlineLevel="0" collapsed="false">
      <c r="L141" s="17"/>
    </row>
    <row r="142" customFormat="false" ht="12.75" hidden="false" customHeight="false" outlineLevel="0" collapsed="false">
      <c r="L142" s="17"/>
    </row>
    <row r="143" customFormat="false" ht="12.75" hidden="false" customHeight="false" outlineLevel="0" collapsed="false">
      <c r="L143" s="17"/>
    </row>
    <row r="144" customFormat="false" ht="12.75" hidden="false" customHeight="false" outlineLevel="0" collapsed="false">
      <c r="L144" s="17"/>
    </row>
    <row r="145" customFormat="false" ht="12.75" hidden="false" customHeight="false" outlineLevel="0" collapsed="false">
      <c r="L145" s="17"/>
    </row>
    <row r="146" customFormat="false" ht="12.75" hidden="false" customHeight="false" outlineLevel="0" collapsed="false">
      <c r="L146" s="17"/>
    </row>
    <row r="147" customFormat="false" ht="12.75" hidden="false" customHeight="false" outlineLevel="0" collapsed="false">
      <c r="L147" s="17"/>
    </row>
    <row r="148" customFormat="false" ht="12.75" hidden="false" customHeight="false" outlineLevel="0" collapsed="false">
      <c r="L148" s="17"/>
    </row>
    <row r="149" customFormat="false" ht="12.75" hidden="false" customHeight="false" outlineLevel="0" collapsed="false">
      <c r="L149" s="17"/>
    </row>
    <row r="150" customFormat="false" ht="12.75" hidden="false" customHeight="false" outlineLevel="0" collapsed="false">
      <c r="L150" s="17"/>
    </row>
    <row r="151" customFormat="false" ht="12.75" hidden="false" customHeight="false" outlineLevel="0" collapsed="false">
      <c r="L151" s="17"/>
    </row>
    <row r="152" customFormat="false" ht="12.75" hidden="false" customHeight="false" outlineLevel="0" collapsed="false">
      <c r="L152" s="17"/>
    </row>
    <row r="153" customFormat="false" ht="12.75" hidden="false" customHeight="false" outlineLevel="0" collapsed="false">
      <c r="L153" s="17"/>
    </row>
    <row r="154" customFormat="false" ht="12.75" hidden="false" customHeight="false" outlineLevel="0" collapsed="false">
      <c r="L154" s="17"/>
    </row>
    <row r="155" customFormat="false" ht="12.75" hidden="false" customHeight="false" outlineLevel="0" collapsed="false">
      <c r="L155" s="17"/>
    </row>
    <row r="156" customFormat="false" ht="12.75" hidden="false" customHeight="false" outlineLevel="0" collapsed="false">
      <c r="L156" s="17"/>
    </row>
    <row r="157" customFormat="false" ht="12.75" hidden="false" customHeight="false" outlineLevel="0" collapsed="false">
      <c r="L157" s="17"/>
    </row>
    <row r="158" customFormat="false" ht="12.75" hidden="false" customHeight="false" outlineLevel="0" collapsed="false">
      <c r="L158" s="17"/>
    </row>
    <row r="159" customFormat="false" ht="12.75" hidden="false" customHeight="false" outlineLevel="0" collapsed="false">
      <c r="L159" s="17"/>
    </row>
    <row r="160" customFormat="false" ht="12.75" hidden="false" customHeight="false" outlineLevel="0" collapsed="false">
      <c r="L160" s="17"/>
    </row>
    <row r="161" customFormat="false" ht="12.75" hidden="false" customHeight="false" outlineLevel="0" collapsed="false">
      <c r="L161" s="17"/>
    </row>
    <row r="162" customFormat="false" ht="12.75" hidden="false" customHeight="false" outlineLevel="0" collapsed="false">
      <c r="L162" s="17"/>
    </row>
    <row r="163" customFormat="false" ht="12.75" hidden="false" customHeight="false" outlineLevel="0" collapsed="false">
      <c r="L163" s="17"/>
    </row>
    <row r="164" customFormat="false" ht="12.75" hidden="false" customHeight="false" outlineLevel="0" collapsed="false">
      <c r="L164" s="17"/>
    </row>
    <row r="165" customFormat="false" ht="12.75" hidden="false" customHeight="false" outlineLevel="0" collapsed="false">
      <c r="L165" s="17"/>
    </row>
    <row r="166" customFormat="false" ht="12.75" hidden="false" customHeight="false" outlineLevel="0" collapsed="false">
      <c r="L166" s="17"/>
    </row>
    <row r="167" customFormat="false" ht="12.75" hidden="false" customHeight="false" outlineLevel="0" collapsed="false">
      <c r="L167" s="17"/>
    </row>
    <row r="168" customFormat="false" ht="12.75" hidden="false" customHeight="false" outlineLevel="0" collapsed="false">
      <c r="L168" s="17"/>
    </row>
    <row r="169" customFormat="false" ht="12.75" hidden="false" customHeight="false" outlineLevel="0" collapsed="false">
      <c r="L169" s="17"/>
    </row>
    <row r="170" customFormat="false" ht="12.75" hidden="false" customHeight="false" outlineLevel="0" collapsed="false">
      <c r="L170" s="17"/>
    </row>
    <row r="171" customFormat="false" ht="12.75" hidden="false" customHeight="false" outlineLevel="0" collapsed="false">
      <c r="L171" s="17"/>
    </row>
    <row r="172" customFormat="false" ht="12.75" hidden="false" customHeight="false" outlineLevel="0" collapsed="false">
      <c r="L172" s="17"/>
    </row>
    <row r="173" customFormat="false" ht="12.75" hidden="false" customHeight="false" outlineLevel="0" collapsed="false">
      <c r="L173" s="17"/>
    </row>
    <row r="174" customFormat="false" ht="12.75" hidden="false" customHeight="false" outlineLevel="0" collapsed="false">
      <c r="L174" s="17"/>
    </row>
    <row r="175" customFormat="false" ht="12.75" hidden="false" customHeight="false" outlineLevel="0" collapsed="false">
      <c r="L175" s="17"/>
    </row>
    <row r="176" customFormat="false" ht="12.75" hidden="false" customHeight="false" outlineLevel="0" collapsed="false">
      <c r="L176" s="17"/>
    </row>
    <row r="177" customFormat="false" ht="12.75" hidden="false" customHeight="false" outlineLevel="0" collapsed="false">
      <c r="L177" s="17"/>
    </row>
    <row r="178" customFormat="false" ht="12.75" hidden="false" customHeight="false" outlineLevel="0" collapsed="false">
      <c r="L178" s="17"/>
    </row>
    <row r="179" customFormat="false" ht="12.75" hidden="false" customHeight="false" outlineLevel="0" collapsed="false">
      <c r="L179" s="17"/>
    </row>
    <row r="180" customFormat="false" ht="12.75" hidden="false" customHeight="false" outlineLevel="0" collapsed="false">
      <c r="L180" s="17"/>
    </row>
    <row r="181" customFormat="false" ht="12.75" hidden="false" customHeight="false" outlineLevel="0" collapsed="false">
      <c r="L181" s="17"/>
    </row>
    <row r="182" customFormat="false" ht="12.75" hidden="false" customHeight="false" outlineLevel="0" collapsed="false">
      <c r="L182" s="17"/>
    </row>
    <row r="183" customFormat="false" ht="12.75" hidden="false" customHeight="false" outlineLevel="0" collapsed="false">
      <c r="L183" s="17"/>
    </row>
    <row r="184" customFormat="false" ht="12.75" hidden="false" customHeight="false" outlineLevel="0" collapsed="false">
      <c r="L184" s="17"/>
    </row>
    <row r="185" customFormat="false" ht="12.75" hidden="false" customHeight="false" outlineLevel="0" collapsed="false">
      <c r="L185" s="17"/>
    </row>
    <row r="186" customFormat="false" ht="12.75" hidden="false" customHeight="false" outlineLevel="0" collapsed="false">
      <c r="L186" s="17"/>
    </row>
    <row r="187" customFormat="false" ht="12.75" hidden="false" customHeight="false" outlineLevel="0" collapsed="false">
      <c r="L187" s="17"/>
    </row>
    <row r="188" customFormat="false" ht="12.75" hidden="false" customHeight="false" outlineLevel="0" collapsed="false">
      <c r="L188" s="17"/>
    </row>
    <row r="189" customFormat="false" ht="12.75" hidden="false" customHeight="false" outlineLevel="0" collapsed="false">
      <c r="L189" s="17"/>
    </row>
    <row r="190" customFormat="false" ht="12.75" hidden="false" customHeight="false" outlineLevel="0" collapsed="false">
      <c r="L190" s="17"/>
    </row>
    <row r="191" customFormat="false" ht="12.75" hidden="false" customHeight="false" outlineLevel="0" collapsed="false">
      <c r="L191" s="17"/>
    </row>
    <row r="192" customFormat="false" ht="12.75" hidden="false" customHeight="false" outlineLevel="0" collapsed="false">
      <c r="L192" s="17"/>
    </row>
    <row r="193" customFormat="false" ht="12.75" hidden="false" customHeight="false" outlineLevel="0" collapsed="false">
      <c r="L193" s="17"/>
    </row>
    <row r="194" customFormat="false" ht="12.75" hidden="false" customHeight="false" outlineLevel="0" collapsed="false">
      <c r="L194" s="17"/>
    </row>
    <row r="195" customFormat="false" ht="12.75" hidden="false" customHeight="false" outlineLevel="0" collapsed="false">
      <c r="L195" s="17"/>
    </row>
    <row r="196" customFormat="false" ht="12.75" hidden="false" customHeight="false" outlineLevel="0" collapsed="false">
      <c r="L196" s="17"/>
    </row>
    <row r="197" customFormat="false" ht="12.75" hidden="false" customHeight="false" outlineLevel="0" collapsed="false">
      <c r="L197" s="17"/>
    </row>
    <row r="198" customFormat="false" ht="12.75" hidden="false" customHeight="false" outlineLevel="0" collapsed="false">
      <c r="L198" s="17"/>
    </row>
    <row r="199" customFormat="false" ht="12.75" hidden="false" customHeight="false" outlineLevel="0" collapsed="false">
      <c r="L199" s="17"/>
    </row>
    <row r="200" customFormat="false" ht="12.75" hidden="false" customHeight="false" outlineLevel="0" collapsed="false">
      <c r="L200" s="17"/>
    </row>
    <row r="201" customFormat="false" ht="12.75" hidden="false" customHeight="false" outlineLevel="0" collapsed="false">
      <c r="L201" s="17"/>
    </row>
    <row r="202" customFormat="false" ht="12.75" hidden="false" customHeight="false" outlineLevel="0" collapsed="false">
      <c r="L202" s="17"/>
    </row>
    <row r="203" customFormat="false" ht="12.75" hidden="false" customHeight="false" outlineLevel="0" collapsed="false">
      <c r="L203" s="17"/>
    </row>
    <row r="204" customFormat="false" ht="12.75" hidden="false" customHeight="false" outlineLevel="0" collapsed="false">
      <c r="L204" s="17"/>
    </row>
    <row r="205" customFormat="false" ht="12.75" hidden="false" customHeight="false" outlineLevel="0" collapsed="false">
      <c r="L205" s="17"/>
    </row>
    <row r="206" customFormat="false" ht="12.75" hidden="false" customHeight="false" outlineLevel="0" collapsed="false">
      <c r="L206" s="17"/>
    </row>
    <row r="207" customFormat="false" ht="12.75" hidden="false" customHeight="false" outlineLevel="0" collapsed="false">
      <c r="L207" s="17"/>
    </row>
    <row r="208" customFormat="false" ht="12.75" hidden="false" customHeight="false" outlineLevel="0" collapsed="false">
      <c r="L208" s="17"/>
    </row>
    <row r="209" customFormat="false" ht="12.75" hidden="false" customHeight="false" outlineLevel="0" collapsed="false">
      <c r="L209" s="17"/>
    </row>
    <row r="210" customFormat="false" ht="12.75" hidden="false" customHeight="false" outlineLevel="0" collapsed="false">
      <c r="L210" s="17"/>
    </row>
    <row r="211" customFormat="false" ht="12.75" hidden="false" customHeight="false" outlineLevel="0" collapsed="false">
      <c r="L211" s="17"/>
    </row>
    <row r="212" customFormat="false" ht="12.75" hidden="false" customHeight="false" outlineLevel="0" collapsed="false">
      <c r="L212" s="17"/>
    </row>
    <row r="213" customFormat="false" ht="12.75" hidden="false" customHeight="false" outlineLevel="0" collapsed="false">
      <c r="L213" s="17"/>
    </row>
    <row r="214" customFormat="false" ht="12.75" hidden="false" customHeight="false" outlineLevel="0" collapsed="false">
      <c r="L214" s="17"/>
    </row>
    <row r="215" customFormat="false" ht="12.75" hidden="false" customHeight="false" outlineLevel="0" collapsed="false">
      <c r="L215" s="17"/>
    </row>
    <row r="216" customFormat="false" ht="12.75" hidden="false" customHeight="false" outlineLevel="0" collapsed="false">
      <c r="L216" s="17"/>
    </row>
    <row r="217" customFormat="false" ht="12.75" hidden="false" customHeight="false" outlineLevel="0" collapsed="false">
      <c r="L217" s="17"/>
    </row>
    <row r="218" customFormat="false" ht="12.75" hidden="false" customHeight="false" outlineLevel="0" collapsed="false">
      <c r="L218" s="17"/>
    </row>
    <row r="219" customFormat="false" ht="12.75" hidden="false" customHeight="false" outlineLevel="0" collapsed="false">
      <c r="L219" s="17"/>
    </row>
    <row r="220" customFormat="false" ht="12.75" hidden="false" customHeight="false" outlineLevel="0" collapsed="false">
      <c r="L220" s="17"/>
    </row>
    <row r="221" customFormat="false" ht="12.75" hidden="false" customHeight="false" outlineLevel="0" collapsed="false">
      <c r="L221" s="17"/>
    </row>
    <row r="222" customFormat="false" ht="12.75" hidden="false" customHeight="false" outlineLevel="0" collapsed="false">
      <c r="L222" s="17"/>
    </row>
    <row r="223" customFormat="false" ht="12.75" hidden="false" customHeight="false" outlineLevel="0" collapsed="false">
      <c r="L223" s="17"/>
    </row>
    <row r="224" customFormat="false" ht="12.75" hidden="false" customHeight="false" outlineLevel="0" collapsed="false">
      <c r="L224" s="17"/>
    </row>
    <row r="225" customFormat="false" ht="12.75" hidden="false" customHeight="false" outlineLevel="0" collapsed="false">
      <c r="L225" s="17"/>
    </row>
    <row r="226" customFormat="false" ht="12.75" hidden="false" customHeight="false" outlineLevel="0" collapsed="false">
      <c r="L226" s="17"/>
    </row>
    <row r="227" customFormat="false" ht="12.75" hidden="false" customHeight="false" outlineLevel="0" collapsed="false">
      <c r="L227" s="17"/>
    </row>
    <row r="228" customFormat="false" ht="12.75" hidden="false" customHeight="false" outlineLevel="0" collapsed="false">
      <c r="L228" s="17"/>
    </row>
    <row r="229" customFormat="false" ht="12.75" hidden="false" customHeight="false" outlineLevel="0" collapsed="false">
      <c r="L229" s="17"/>
    </row>
    <row r="230" customFormat="false" ht="12.75" hidden="false" customHeight="false" outlineLevel="0" collapsed="false">
      <c r="L230" s="17"/>
    </row>
    <row r="231" customFormat="false" ht="12.75" hidden="false" customHeight="false" outlineLevel="0" collapsed="false">
      <c r="L231" s="17"/>
    </row>
    <row r="232" customFormat="false" ht="12.75" hidden="false" customHeight="false" outlineLevel="0" collapsed="false">
      <c r="L232" s="17"/>
    </row>
    <row r="233" customFormat="false" ht="12.75" hidden="false" customHeight="false" outlineLevel="0" collapsed="false">
      <c r="L233" s="17"/>
    </row>
    <row r="234" customFormat="false" ht="12.75" hidden="false" customHeight="false" outlineLevel="0" collapsed="false">
      <c r="L234" s="17"/>
    </row>
    <row r="235" customFormat="false" ht="12.75" hidden="false" customHeight="false" outlineLevel="0" collapsed="false">
      <c r="L235" s="17"/>
    </row>
    <row r="236" customFormat="false" ht="12.75" hidden="false" customHeight="false" outlineLevel="0" collapsed="false">
      <c r="L236" s="17"/>
    </row>
    <row r="237" customFormat="false" ht="12.75" hidden="false" customHeight="false" outlineLevel="0" collapsed="false">
      <c r="L237" s="17"/>
    </row>
    <row r="238" customFormat="false" ht="12.75" hidden="false" customHeight="false" outlineLevel="0" collapsed="false">
      <c r="L238" s="17"/>
    </row>
    <row r="239" customFormat="false" ht="12.75" hidden="false" customHeight="false" outlineLevel="0" collapsed="false">
      <c r="L239" s="17"/>
    </row>
    <row r="240" customFormat="false" ht="12.75" hidden="false" customHeight="false" outlineLevel="0" collapsed="false">
      <c r="L240" s="17"/>
    </row>
    <row r="241" customFormat="false" ht="12.75" hidden="false" customHeight="false" outlineLevel="0" collapsed="false">
      <c r="L241" s="17"/>
    </row>
    <row r="242" customFormat="false" ht="12.75" hidden="false" customHeight="false" outlineLevel="0" collapsed="false">
      <c r="L242" s="17"/>
    </row>
    <row r="243" customFormat="false" ht="12.75" hidden="false" customHeight="false" outlineLevel="0" collapsed="false">
      <c r="L243" s="17"/>
    </row>
    <row r="244" customFormat="false" ht="12.75" hidden="false" customHeight="false" outlineLevel="0" collapsed="false">
      <c r="L244" s="17"/>
    </row>
    <row r="245" customFormat="false" ht="12.75" hidden="false" customHeight="false" outlineLevel="0" collapsed="false">
      <c r="L245" s="17"/>
    </row>
    <row r="246" customFormat="false" ht="12.75" hidden="false" customHeight="false" outlineLevel="0" collapsed="false">
      <c r="L246" s="17"/>
    </row>
    <row r="247" customFormat="false" ht="12.75" hidden="false" customHeight="false" outlineLevel="0" collapsed="false">
      <c r="L247" s="17"/>
    </row>
    <row r="248" customFormat="false" ht="12.75" hidden="false" customHeight="false" outlineLevel="0" collapsed="false">
      <c r="L248" s="17"/>
    </row>
    <row r="249" customFormat="false" ht="12.75" hidden="false" customHeight="false" outlineLevel="0" collapsed="false">
      <c r="L249" s="17"/>
    </row>
    <row r="250" customFormat="false" ht="12.75" hidden="false" customHeight="false" outlineLevel="0" collapsed="false">
      <c r="L250" s="17"/>
    </row>
    <row r="251" customFormat="false" ht="12.75" hidden="false" customHeight="false" outlineLevel="0" collapsed="false">
      <c r="L251" s="17"/>
    </row>
    <row r="252" customFormat="false" ht="12.75" hidden="false" customHeight="false" outlineLevel="0" collapsed="false">
      <c r="L252" s="17"/>
    </row>
    <row r="253" customFormat="false" ht="12.75" hidden="false" customHeight="false" outlineLevel="0" collapsed="false">
      <c r="L253" s="17"/>
    </row>
    <row r="254" customFormat="false" ht="12.75" hidden="false" customHeight="false" outlineLevel="0" collapsed="false">
      <c r="L254" s="17"/>
    </row>
    <row r="255" customFormat="false" ht="12.75" hidden="false" customHeight="false" outlineLevel="0" collapsed="false">
      <c r="L255" s="17"/>
    </row>
    <row r="256" customFormat="false" ht="12.75" hidden="false" customHeight="false" outlineLevel="0" collapsed="false">
      <c r="L256" s="17"/>
    </row>
    <row r="257" customFormat="false" ht="12.75" hidden="false" customHeight="false" outlineLevel="0" collapsed="false">
      <c r="L257" s="17"/>
    </row>
    <row r="258" customFormat="false" ht="12.75" hidden="false" customHeight="false" outlineLevel="0" collapsed="false">
      <c r="L258" s="17"/>
    </row>
    <row r="259" customFormat="false" ht="12.75" hidden="false" customHeight="false" outlineLevel="0" collapsed="false">
      <c r="L259" s="17"/>
    </row>
    <row r="260" customFormat="false" ht="12.75" hidden="false" customHeight="false" outlineLevel="0" collapsed="false">
      <c r="L260" s="17"/>
    </row>
    <row r="261" customFormat="false" ht="12.75" hidden="false" customHeight="false" outlineLevel="0" collapsed="false">
      <c r="L261" s="17"/>
    </row>
    <row r="262" customFormat="false" ht="12.75" hidden="false" customHeight="false" outlineLevel="0" collapsed="false">
      <c r="L262" s="17"/>
    </row>
    <row r="263" customFormat="false" ht="12.75" hidden="false" customHeight="false" outlineLevel="0" collapsed="false">
      <c r="L263" s="17"/>
    </row>
    <row r="264" customFormat="false" ht="12.75" hidden="false" customHeight="false" outlineLevel="0" collapsed="false">
      <c r="L264" s="17"/>
    </row>
    <row r="265" customFormat="false" ht="12.75" hidden="false" customHeight="false" outlineLevel="0" collapsed="false">
      <c r="L265" s="17"/>
    </row>
    <row r="266" customFormat="false" ht="12.75" hidden="false" customHeight="false" outlineLevel="0" collapsed="false">
      <c r="L266" s="17"/>
    </row>
    <row r="267" customFormat="false" ht="12.75" hidden="false" customHeight="false" outlineLevel="0" collapsed="false">
      <c r="L267" s="17"/>
    </row>
    <row r="268" customFormat="false" ht="12.75" hidden="false" customHeight="false" outlineLevel="0" collapsed="false">
      <c r="L268" s="17"/>
    </row>
    <row r="269" customFormat="false" ht="12.75" hidden="false" customHeight="false" outlineLevel="0" collapsed="false">
      <c r="L269" s="17"/>
    </row>
    <row r="270" customFormat="false" ht="12.75" hidden="false" customHeight="false" outlineLevel="0" collapsed="false">
      <c r="L270" s="17"/>
    </row>
    <row r="271" customFormat="false" ht="12.75" hidden="false" customHeight="false" outlineLevel="0" collapsed="false">
      <c r="L271" s="17"/>
    </row>
    <row r="272" customFormat="false" ht="12.75" hidden="false" customHeight="false" outlineLevel="0" collapsed="false">
      <c r="L272" s="17"/>
    </row>
    <row r="273" customFormat="false" ht="12.75" hidden="false" customHeight="false" outlineLevel="0" collapsed="false">
      <c r="L273" s="17"/>
    </row>
    <row r="274" customFormat="false" ht="12.75" hidden="false" customHeight="false" outlineLevel="0" collapsed="false">
      <c r="L274" s="17"/>
    </row>
    <row r="275" customFormat="false" ht="12.75" hidden="false" customHeight="false" outlineLevel="0" collapsed="false">
      <c r="L275" s="17"/>
    </row>
    <row r="276" customFormat="false" ht="12.75" hidden="false" customHeight="false" outlineLevel="0" collapsed="false">
      <c r="L276" s="17"/>
    </row>
    <row r="277" customFormat="false" ht="12.75" hidden="false" customHeight="false" outlineLevel="0" collapsed="false">
      <c r="L277" s="17"/>
    </row>
    <row r="278" customFormat="false" ht="12.75" hidden="false" customHeight="false" outlineLevel="0" collapsed="false">
      <c r="L278" s="17"/>
    </row>
    <row r="279" customFormat="false" ht="12.75" hidden="false" customHeight="false" outlineLevel="0" collapsed="false">
      <c r="L279" s="17"/>
    </row>
    <row r="280" customFormat="false" ht="12.75" hidden="false" customHeight="false" outlineLevel="0" collapsed="false">
      <c r="L280" s="17"/>
    </row>
    <row r="281" customFormat="false" ht="12.75" hidden="false" customHeight="false" outlineLevel="0" collapsed="false">
      <c r="L281" s="17"/>
    </row>
    <row r="282" customFormat="false" ht="12.75" hidden="false" customHeight="false" outlineLevel="0" collapsed="false">
      <c r="L282" s="17"/>
    </row>
    <row r="283" customFormat="false" ht="12.75" hidden="false" customHeight="false" outlineLevel="0" collapsed="false">
      <c r="L283" s="17"/>
    </row>
    <row r="284" customFormat="false" ht="12.75" hidden="false" customHeight="false" outlineLevel="0" collapsed="false">
      <c r="L284" s="17"/>
    </row>
    <row r="285" customFormat="false" ht="12.75" hidden="false" customHeight="false" outlineLevel="0" collapsed="false">
      <c r="L285" s="17"/>
    </row>
    <row r="286" customFormat="false" ht="12.75" hidden="false" customHeight="false" outlineLevel="0" collapsed="false">
      <c r="L286" s="17"/>
    </row>
    <row r="287" customFormat="false" ht="12.75" hidden="false" customHeight="false" outlineLevel="0" collapsed="false">
      <c r="L287" s="17"/>
    </row>
    <row r="288" customFormat="false" ht="12.75" hidden="false" customHeight="false" outlineLevel="0" collapsed="false">
      <c r="L288" s="17"/>
    </row>
    <row r="289" customFormat="false" ht="12.75" hidden="false" customHeight="false" outlineLevel="0" collapsed="false">
      <c r="L289" s="17"/>
    </row>
    <row r="290" customFormat="false" ht="12.75" hidden="false" customHeight="false" outlineLevel="0" collapsed="false">
      <c r="L290" s="17"/>
    </row>
  </sheetData>
  <mergeCells count="3">
    <mergeCell ref="A2:J2"/>
    <mergeCell ref="C30:H30"/>
    <mergeCell ref="C31:H31"/>
  </mergeCells>
  <printOptions headings="false" gridLines="false" gridLinesSet="true" horizontalCentered="false" verticalCentered="false"/>
  <pageMargins left="0.8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9:00:45Z</dcterms:created>
  <dc:creator>Matt McCulloch &lt;mcculloch@cjhensch.com&gt;</dc:creator>
  <dc:description/>
  <dc:language>en-US</dc:language>
  <cp:lastModifiedBy>Hizzlinz</cp:lastModifiedBy>
  <cp:lastPrinted>2008-01-07T19:17:33Z</cp:lastPrinted>
  <dcterms:modified xsi:type="dcterms:W3CDTF">2018-11-20T17:48:57Z</dcterms:modified>
  <cp:revision>0</cp:revision>
  <dc:subject>Uptown Counts</dc:subject>
  <dc:title>EB Harwood St between McKinney Ave and Cedar Springs Rd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